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1:$F$526</definedName>
    <definedName function="false" hidden="false" localSheetId="0" name="_xlnm.Print_Titles" vbProcedure="false">Sheet2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9" uniqueCount="790">
  <si>
    <t xml:space="preserve">Утвержден</t>
  </si>
  <si>
    <t xml:space="preserve">постановлением</t>
  </si>
  <si>
    <t xml:space="preserve">администрации Новохопёрского муниципального района</t>
  </si>
  <si>
    <t xml:space="preserve">от 21.07.2022</t>
  </si>
  <si>
    <t xml:space="preserve">№  320</t>
  </si>
  <si>
    <t xml:space="preserve">                                                                      ОТЧЕТ ОБ ИСПОЛНЕНИИ БЮДЖЕТА</t>
  </si>
  <si>
    <t xml:space="preserve">КОДЫ</t>
  </si>
  <si>
    <t xml:space="preserve">                                              на 01 июля  2022 года</t>
  </si>
  <si>
    <t xml:space="preserve">        Форма по ОКУД</t>
  </si>
  <si>
    <t xml:space="preserve">0503117</t>
  </si>
  <si>
    <t xml:space="preserve">Наименование финансового органа</t>
  </si>
  <si>
    <t xml:space="preserve">Администрация Новохопёрского муниципального района</t>
  </si>
  <si>
    <t xml:space="preserve">                        Дата</t>
  </si>
  <si>
    <t xml:space="preserve">01.07.2022</t>
  </si>
  <si>
    <t xml:space="preserve">Наименование публично-правового образования</t>
  </si>
  <si>
    <t xml:space="preserve">                      по ОКПО</t>
  </si>
  <si>
    <t xml:space="preserve">04025988</t>
  </si>
  <si>
    <t xml:space="preserve">Периодичность:  квартальная</t>
  </si>
  <si>
    <t xml:space="preserve">                Глава по БК</t>
  </si>
  <si>
    <t xml:space="preserve">927</t>
  </si>
  <si>
    <t xml:space="preserve">Единица измерения:  руб </t>
  </si>
  <si>
    <t xml:space="preserve">Новохопёрский муниципальный район</t>
  </si>
  <si>
    <t xml:space="preserve">                    по ОКТМО</t>
  </si>
  <si>
    <t xml:space="preserve">20627000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бюджетной классификации </t>
  </si>
  <si>
    <t xml:space="preserve">Муниципальные районы План на год</t>
  </si>
  <si>
    <t xml:space="preserve">Муниципальные районы Исполнено</t>
  </si>
  <si>
    <t xml:space="preserve">  Муниципальные районы % к плану на год</t>
  </si>
  <si>
    <t xml:space="preserve">Доходы бюджета - всего</t>
  </si>
  <si>
    <t xml:space="preserve">010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000 1010208001 0000 110</t>
  </si>
  <si>
    <t xml:space="preserve">-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3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101 0000 110</t>
  </si>
  <si>
    <t xml:space="preserve">  НАЛОГИ НА СОВОКУПНЫЙ ДОХОД</t>
  </si>
  <si>
    <t xml:space="preserve"> 000 1050000000 0000 000</t>
  </si>
  <si>
    <t xml:space="preserve">  Налог, взимаемый в связи с применением упрощенной системы налогообложения</t>
  </si>
  <si>
    <t xml:space="preserve"> 000 1050100000 0000 110</t>
  </si>
  <si>
    <t xml:space="preserve">  Налог, взимаемый с налогоплательщиков, выбравших в качестве объекта налогообложения доходы</t>
  </si>
  <si>
    <t xml:space="preserve"> 000 1050101001 0000 110</t>
  </si>
  <si>
    <t xml:space="preserve"> 000 10501011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0501020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000 1050102101 0000 11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</t>
  </si>
  <si>
    <t xml:space="preserve"> 000 1050402002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000 1110501305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000 1110501313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00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110502505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 000 1110503000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10503505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110507000 0000 120</t>
  </si>
  <si>
    <t xml:space="preserve">  Доходы от сдачи в аренду имущества, составляющего казну муниципальных районов (за исключением земельных участков)</t>
  </si>
  <si>
    <t xml:space="preserve"> 000 1110507505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</t>
  </si>
  <si>
    <t xml:space="preserve"> 000 1120101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Плата за размещение отходов производства</t>
  </si>
  <si>
    <t xml:space="preserve"> 000 1120104101 0000 120</t>
  </si>
  <si>
    <t xml:space="preserve">  Плата за размещение твердых коммунальных отходов</t>
  </si>
  <si>
    <t xml:space="preserve"> 000 1120104201 0000 120</t>
  </si>
  <si>
    <t xml:space="preserve">  ДОХОДЫ ОТ ОКАЗАНИЯ ПЛАТНЫХ УСЛУГ И КОМПЕНСАЦИИ ЗАТРАТ ГОСУДАРСТВА</t>
  </si>
  <si>
    <t xml:space="preserve"> 000 1130000000 0000 000</t>
  </si>
  <si>
    <t xml:space="preserve">  Доходы от оказания платных услуг (работ)</t>
  </si>
  <si>
    <t xml:space="preserve"> 000 1130100000 0000 130</t>
  </si>
  <si>
    <t xml:space="preserve">  Прочие доходы от оказания платных услуг (работ)</t>
  </si>
  <si>
    <t xml:space="preserve"> 000 1130199000 0000 130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 000 1130199505 0000 130</t>
  </si>
  <si>
    <t xml:space="preserve">  Доходы от компенсации затрат государства</t>
  </si>
  <si>
    <t xml:space="preserve"> 000 1130200000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бюджетов муниципальных районов</t>
  </si>
  <si>
    <t xml:space="preserve"> 000 1130299505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000 1140601305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40601313 0000 430</t>
  </si>
  <si>
    <t xml:space="preserve">  ШТРАФЫ, САНКЦИИ, ВОЗМЕЩЕНИЕ УЩЕРБА</t>
  </si>
  <si>
    <t xml:space="preserve"> 000 1160000000 0000 00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 000 11601000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1601060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1601063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1601070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160107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000 11601080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1601083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1601143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1601150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1601153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1601170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1601173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1601190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1601193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1601200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1601203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 000 1160120401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000 1160700000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160701000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000 1160701005 0000 140</t>
  </si>
  <si>
    <t xml:space="preserve">  Платежи в целях возмещения причиненного ущерба (убытков)</t>
  </si>
  <si>
    <t xml:space="preserve"> 000 1161000000 0000 140</t>
  </si>
  <si>
    <t xml:space="preserve">  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000 1161010000 0000 140</t>
  </si>
  <si>
    <t xml:space="preserve"> 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000 1161010005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000 11610120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000 11610123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000 1161012901 0000 140</t>
  </si>
  <si>
    <t xml:space="preserve">  Платежи, уплачиваемые в целях возмещения вреда</t>
  </si>
  <si>
    <t xml:space="preserve"> 000 1161100001 0000 140</t>
  </si>
  <si>
    <t xml:space="preserve"> 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000 1161105001 0000 140</t>
  </si>
  <si>
    <t xml:space="preserve">  ПРОЧИЕ НЕНАЛОГОВЫЕ ДОХОДЫ</t>
  </si>
  <si>
    <t xml:space="preserve"> 000 1170000000 0000 000</t>
  </si>
  <si>
    <t xml:space="preserve">  Невыясненные поступления</t>
  </si>
  <si>
    <t xml:space="preserve"> 000 1170100000 0000 180</t>
  </si>
  <si>
    <t xml:space="preserve">  Невыясненные поступления, зачисляемые в бюджеты муниципальных районов</t>
  </si>
  <si>
    <t xml:space="preserve"> 000 1170105005 0000 180</t>
  </si>
  <si>
    <t xml:space="preserve">  Прочие неналоговые доходы</t>
  </si>
  <si>
    <t xml:space="preserve"> 000 1170500000 0000 180</t>
  </si>
  <si>
    <t xml:space="preserve">  Прочие неналоговые доходы бюджетов муниципальных районов</t>
  </si>
  <si>
    <t xml:space="preserve"> 000 1170505005 0000 18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0</t>
  </si>
  <si>
    <t xml:space="preserve">  Дотации на выравнивание бюджетной обеспеченности</t>
  </si>
  <si>
    <t xml:space="preserve"> 000 2021500100 0000 150</t>
  </si>
  <si>
    <t xml:space="preserve">  Дотации бюджетам муниципальных районов на выравнивание бюджетной обеспеченности из бюджета субъекта Российской Федерации</t>
  </si>
  <si>
    <t xml:space="preserve"> 000 2021500105 0000 150</t>
  </si>
  <si>
    <t xml:space="preserve">  Дотации бюджетам на поддержку мер по обеспечению сбалансированности бюджетов</t>
  </si>
  <si>
    <t xml:space="preserve"> 000 2021500200 0000 150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 000 2021500205 0000 150</t>
  </si>
  <si>
    <t xml:space="preserve">  Субсидии бюджетам бюджетной системы Российской Федерации (межбюджетные субсидии)</t>
  </si>
  <si>
    <t xml:space="preserve"> 000 2022000000 0000 150</t>
  </si>
  <si>
    <t xml:space="preserve">  Субсидии бюджетам на софинансирование капитальных вложений в объекты муниципальной собственности</t>
  </si>
  <si>
    <t xml:space="preserve"> 000 2022007700 0000 150</t>
  </si>
  <si>
    <t xml:space="preserve">  Субсидии бюджетам муниципальных районов на софинансирование капитальных вложений в объекты муниципальной собственности</t>
  </si>
  <si>
    <t xml:space="preserve"> 000 2022007705 0000 15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0 0000 150</t>
  </si>
  <si>
    <t xml:space="preserve">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5 0000 150</t>
  </si>
  <si>
    <t xml:space="preserve">  Субсидии бюджетам на реализацию мероприятий государственной программы Российской Федерации "Доступная среда"</t>
  </si>
  <si>
    <t xml:space="preserve"> 000 2022502700 0000 150</t>
  </si>
  <si>
    <t xml:space="preserve">  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 000 2022502705 0000 150</t>
  </si>
  <si>
    <t xml:space="preserve">  Субсидии бюджетам на строительство и реконструкцию (модернизацию) объектов питьевого водоснабжения</t>
  </si>
  <si>
    <t xml:space="preserve"> 000 2022524300 0000 150</t>
  </si>
  <si>
    <t xml:space="preserve">  Субсидии бюджетам муниципальных районов на строительство и реконструкцию (модернизацию) объектов питьевого водоснабжения</t>
  </si>
  <si>
    <t xml:space="preserve"> 000 2022524305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0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5 0000 150</t>
  </si>
  <si>
    <t xml:space="preserve">  Субсидии бюджетам на развитие транспортной инфраструктуры на сельских территориях</t>
  </si>
  <si>
    <t xml:space="preserve"> 000 2022537200 0000 150</t>
  </si>
  <si>
    <t xml:space="preserve">  Субсидии бюджетам муниципальных районов на развитие транспортной инфраструктуры на сельских территориях</t>
  </si>
  <si>
    <t xml:space="preserve"> 000 2022537205 0000 150</t>
  </si>
  <si>
    <t xml:space="preserve">  Субсидии бюджетам на реализацию мероприятий по обеспечению жильем молодых семей</t>
  </si>
  <si>
    <t xml:space="preserve"> 000 2022549700 0000 150</t>
  </si>
  <si>
    <t xml:space="preserve">  Субсидии бюджетам муниципальных районов на реализацию мероприятий по обеспечению жильем молодых семей</t>
  </si>
  <si>
    <t xml:space="preserve"> 000 2022549705 0000 150</t>
  </si>
  <si>
    <t xml:space="preserve">  Субсидии бюджетам на поддержку отрасли культуры</t>
  </si>
  <si>
    <t xml:space="preserve"> 000 2022551900 0000 150</t>
  </si>
  <si>
    <t xml:space="preserve">  Субсидии бюджетам муниципальных районов на поддержку отрасли культуры</t>
  </si>
  <si>
    <t xml:space="preserve"> 000 2022551905 0000 150</t>
  </si>
  <si>
    <t xml:space="preserve">  Субсидии бюджетам на обеспечение комплексного развития сельских территорий</t>
  </si>
  <si>
    <t xml:space="preserve"> 000 2022557600 0000 150</t>
  </si>
  <si>
    <t xml:space="preserve">  Субсидии бюджетам муниципальных районов на обеспечение комплексного развития сельских территорий</t>
  </si>
  <si>
    <t xml:space="preserve"> 000 2022557605 0000 150</t>
  </si>
  <si>
    <t xml:space="preserve">  Прочие субсидии</t>
  </si>
  <si>
    <t xml:space="preserve"> 000 2022999900 0000 150</t>
  </si>
  <si>
    <t xml:space="preserve">  Прочие субсидии бюджетам муниципальных районов</t>
  </si>
  <si>
    <t xml:space="preserve"> 000 2022999905 0000 150</t>
  </si>
  <si>
    <t xml:space="preserve">  Субвенции бюджетам бюджетной системы Российской Федерации</t>
  </si>
  <si>
    <t xml:space="preserve"> 000 20230000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3002405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0 0000 150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5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0 0000 150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5 0000 150</t>
  </si>
  <si>
    <t xml:space="preserve">  Единая субвенция местным бюджетам</t>
  </si>
  <si>
    <t xml:space="preserve"> 000 2023999800 0000 150</t>
  </si>
  <si>
    <t xml:space="preserve">  Единая субвенция бюджетам муниципальных районов</t>
  </si>
  <si>
    <t xml:space="preserve"> 000 2023999805 0000 150</t>
  </si>
  <si>
    <t xml:space="preserve">  Прочие субвенции</t>
  </si>
  <si>
    <t xml:space="preserve"> 000 2023999900 0000 150</t>
  </si>
  <si>
    <t xml:space="preserve">  Прочие субвенции бюджетам муниципальных районов</t>
  </si>
  <si>
    <t xml:space="preserve"> 000 2023999905 0000 150</t>
  </si>
  <si>
    <t xml:space="preserve">  Иные межбюджетные трансферты</t>
  </si>
  <si>
    <t xml:space="preserve"> 000 2024000000 0000 150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4001400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4001405 0000 150</t>
  </si>
  <si>
    <t xml:space="preserve">  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0 0000 150</t>
  </si>
  <si>
    <t xml:space="preserve">  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5 0000 150</t>
  </si>
  <si>
    <t xml:space="preserve">  Прочие межбюджетные трансферты, передаваемые бюджетам</t>
  </si>
  <si>
    <t xml:space="preserve"> 000 2024999900 0000 150</t>
  </si>
  <si>
    <t xml:space="preserve">  Прочие межбюджетные трансферты, передаваемые бюджетам муниципальных районов</t>
  </si>
  <si>
    <t xml:space="preserve"> 000 2024999905 0000 150</t>
  </si>
  <si>
    <t xml:space="preserve">  ПРОЧИЕ БЕЗВОЗМЕЗДНЫЕ ПОСТУПЛЕНИЯ</t>
  </si>
  <si>
    <t xml:space="preserve"> 000 2070000000 0000 000</t>
  </si>
  <si>
    <t xml:space="preserve">  Прочие безвозмездные поступления в бюджеты муниципальных районов</t>
  </si>
  <si>
    <t xml:space="preserve"> 000 2070500005 0000 150</t>
  </si>
  <si>
    <t xml:space="preserve">  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 000 2070502005 0000 150</t>
  </si>
  <si>
    <t xml:space="preserve"> 000 2070503005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00000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6001005 0000 150</t>
  </si>
  <si>
    <t xml:space="preserve"> 2. Расходы бюджета</t>
  </si>
  <si>
    <t xml:space="preserve">              Форма 0503117  с.2</t>
  </si>
  <si>
    <t xml:space="preserve">Код расхода бюджетной классификации </t>
  </si>
  <si>
    <t xml:space="preserve">Расходы бюджета - всего</t>
  </si>
  <si>
    <t xml:space="preserve">200</t>
  </si>
  <si>
    <t xml:space="preserve"> 
ОБЩЕГОСУДАРСТВЕННЫЕ ВОПРОСЫ
</t>
  </si>
  <si>
    <t xml:space="preserve"> 000 0100 0000000000 000</t>
  </si>
  <si>
    <t xml:space="preserve">  
Функционирование высшего должностного лица субъекта Российской Федерации и муниципального образования
</t>
  </si>
  <si>
    <t xml:space="preserve"> 000 0102 0000000000 000</t>
  </si>
  <si>
    <t xml:space="preserve">  
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 000 0102 0000000000 100</t>
  </si>
  <si>
    <t xml:space="preserve">  
Расходы на выплаты персоналу государственных (муниципальных) органов
</t>
  </si>
  <si>
    <t xml:space="preserve"> 000 0102 0000000000 120</t>
  </si>
  <si>
    <t xml:space="preserve">  
Фонд оплаты труда государственных (муниципальных) органов
</t>
  </si>
  <si>
    <t xml:space="preserve"> 000 0102 0000000000 121</t>
  </si>
  <si>
    <t xml:space="preserve">  
Взносы по обязательному социальному страхованию на выплаты денежного содержания и иные выплаты работникам государственных (муниципальных) органов
</t>
  </si>
  <si>
    <t xml:space="preserve"> 000 0102 0000000000 129</t>
  </si>
  <si>
    <t xml:space="preserve">  
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 000 0103 0000000000 000</t>
  </si>
  <si>
    <t xml:space="preserve"> 000 0103 0000000000 120</t>
  </si>
  <si>
    <t xml:space="preserve"> 000 0103 0000000000 129</t>
  </si>
  <si>
    <t xml:space="preserve">  
Закупка товаров, работ и услуг для обеспечения государственных (муниципальных) нужд
</t>
  </si>
  <si>
    <t xml:space="preserve"> 000 0103 0000000000 200</t>
  </si>
  <si>
    <t xml:space="preserve">  
Иные закупки товаров, работ и услуг для обеспечения государственных (муниципальных) нужд
</t>
  </si>
  <si>
    <t xml:space="preserve"> 000 0103 0000000000 240</t>
  </si>
  <si>
    <t xml:space="preserve">  
Закупка товаров, работ, услуг в сфере информационно-коммуникационных технологий
</t>
  </si>
  <si>
    <t xml:space="preserve"> 000 0103 0000000000 242</t>
  </si>
  <si>
    <t xml:space="preserve">  
Прочая закупка товаров, работ и услуг
</t>
  </si>
  <si>
    <t xml:space="preserve"> 000 0103 0000000000 244</t>
  </si>
  <si>
    <t xml:space="preserve">  
Иные бюджетные ассигнования
</t>
  </si>
  <si>
    <t xml:space="preserve"> 000 0103 0000000000 800</t>
  </si>
  <si>
    <t xml:space="preserve">  
Уплата налогов, сборов и иных платежей
</t>
  </si>
  <si>
    <t xml:space="preserve"> 000 0103 0000000000 850</t>
  </si>
  <si>
    <t xml:space="preserve">  
Уплата иных платежей
</t>
  </si>
  <si>
    <t xml:space="preserve"> 000 0103 0000000000 853</t>
  </si>
  <si>
    <t xml:space="preserve">  
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 000 0104 0000000000 000</t>
  </si>
  <si>
    <t xml:space="preserve"> 000 0104 0000000000 100</t>
  </si>
  <si>
    <t xml:space="preserve"> 000 0104 0000000000 120</t>
  </si>
  <si>
    <t xml:space="preserve"> 000 0104 0000000000 121</t>
  </si>
  <si>
    <t xml:space="preserve">  
Иные выплаты персоналу государственных (муниципальных) органов, за исключением фонда оплаты труда
</t>
  </si>
  <si>
    <t xml:space="preserve"> 000 0104 0000000000 122</t>
  </si>
  <si>
    <t xml:space="preserve"> 000 0104 0000000000 129</t>
  </si>
  <si>
    <t xml:space="preserve"> 000 0104 0000000000 200</t>
  </si>
  <si>
    <t xml:space="preserve"> 000 0104 0000000000 240</t>
  </si>
  <si>
    <t xml:space="preserve"> 000 0104 0000000000 242</t>
  </si>
  <si>
    <t xml:space="preserve"> 000 0104 0000000000 244</t>
  </si>
  <si>
    <t xml:space="preserve">  
Закупка энергетических ресурсов
</t>
  </si>
  <si>
    <t xml:space="preserve"> 000 0104 0000000000 247</t>
  </si>
  <si>
    <t xml:space="preserve"> 000 0104 0000000000 800</t>
  </si>
  <si>
    <t xml:space="preserve"> 000 0104 0000000000 850</t>
  </si>
  <si>
    <t xml:space="preserve">  
Уплата налога на имущество организаций и земельного налога
</t>
  </si>
  <si>
    <t xml:space="preserve"> 000 0104 0000000000 851</t>
  </si>
  <si>
    <t xml:space="preserve"> 000 0104 0000000000 853</t>
  </si>
  <si>
    <t xml:space="preserve">  
Судебная система
</t>
  </si>
  <si>
    <t xml:space="preserve"> 000 0105 0000000000 000</t>
  </si>
  <si>
    <t xml:space="preserve"> 000 0105 0000000000 200</t>
  </si>
  <si>
    <t xml:space="preserve"> 000 0105 0000000000 240</t>
  </si>
  <si>
    <t xml:space="preserve"> 000 0105 0000000000 244</t>
  </si>
  <si>
    <t xml:space="preserve">  
Обеспечение деятельности финансовых, налоговых и таможенных органов и органов финансового (финансово-бюджетного) надзора
</t>
  </si>
  <si>
    <t xml:space="preserve"> 000 0106 0000000000 000</t>
  </si>
  <si>
    <t xml:space="preserve"> 000 0106 0000000000 100</t>
  </si>
  <si>
    <t xml:space="preserve"> 000 0106 0000000000 120</t>
  </si>
  <si>
    <t xml:space="preserve"> 000 0106 0000000000 121</t>
  </si>
  <si>
    <t xml:space="preserve"> 000 0106 0000000000 129</t>
  </si>
  <si>
    <t xml:space="preserve"> 000 0106 0000000000 200</t>
  </si>
  <si>
    <t xml:space="preserve"> 000 0106 0000000000 240</t>
  </si>
  <si>
    <t xml:space="preserve"> 000 0106 0000000000 242</t>
  </si>
  <si>
    <t xml:space="preserve"> 000 0106 0000000000 244</t>
  </si>
  <si>
    <t xml:space="preserve">  
Резервные фонды
</t>
  </si>
  <si>
    <t xml:space="preserve"> 000 0111 0000000000 000</t>
  </si>
  <si>
    <t xml:space="preserve"> 000 0111 0000000000 800</t>
  </si>
  <si>
    <t xml:space="preserve">  
Резервные средства
</t>
  </si>
  <si>
    <t xml:space="preserve"> 000 0111 0000000000 870</t>
  </si>
  <si>
    <t xml:space="preserve">  
Другие общегосударственные вопросы
</t>
  </si>
  <si>
    <t xml:space="preserve"> 000 0113 0000000000 000</t>
  </si>
  <si>
    <t xml:space="preserve"> 000 0113 0000000000 100</t>
  </si>
  <si>
    <t xml:space="preserve">  
Расходы на выплаты персоналу казенных учреждений
</t>
  </si>
  <si>
    <t xml:space="preserve"> 000 0113 0000000000 110</t>
  </si>
  <si>
    <t xml:space="preserve">  
Фонд оплаты труда учреждений
</t>
  </si>
  <si>
    <t xml:space="preserve"> 000 0113 0000000000 111</t>
  </si>
  <si>
    <t xml:space="preserve">  
Взносы по обязательному социальному страхованию на выплаты по оплате труда работников и иные выплаты работникам учреждений
</t>
  </si>
  <si>
    <t xml:space="preserve"> 000 0113 0000000000 119</t>
  </si>
  <si>
    <t xml:space="preserve"> 000 0113 0000000000 120</t>
  </si>
  <si>
    <t xml:space="preserve"> 000 0113 0000000000 121</t>
  </si>
  <si>
    <t xml:space="preserve"> 000 0113 0000000000 122</t>
  </si>
  <si>
    <t xml:space="preserve"> 000 0113 0000000000 129</t>
  </si>
  <si>
    <t xml:space="preserve"> 000 0113 0000000000 200</t>
  </si>
  <si>
    <t xml:space="preserve"> 000 0113 0000000000 240</t>
  </si>
  <si>
    <t xml:space="preserve"> 000 0113 0000000000 242</t>
  </si>
  <si>
    <t xml:space="preserve">  
Закупка товаров, работ, услуг в целях капитального ремонта государственного (муниципального) имущества
</t>
  </si>
  <si>
    <t xml:space="preserve"> 000 0113 0000000000 243</t>
  </si>
  <si>
    <t xml:space="preserve"> 000 0113 0000000000 244</t>
  </si>
  <si>
    <t xml:space="preserve"> 000 0113 0000000000 800</t>
  </si>
  <si>
    <t xml:space="preserve"> 000 0113 0000000000 850</t>
  </si>
  <si>
    <t xml:space="preserve"> 000 0113 0000000000 851</t>
  </si>
  <si>
    <t xml:space="preserve">  
Уплата прочих налогов, сборов
</t>
  </si>
  <si>
    <t xml:space="preserve"> 000 0113 0000000000 852</t>
  </si>
  <si>
    <t xml:space="preserve"> 000 0113 0000000000 853</t>
  </si>
  <si>
    <t xml:space="preserve"> 000 0113 0000000000 870</t>
  </si>
  <si>
    <t xml:space="preserve">  
НАЦИОНАЛЬНАЯ ОБОРОНА
</t>
  </si>
  <si>
    <t xml:space="preserve"> 000 0200 0000000000 000</t>
  </si>
  <si>
    <t xml:space="preserve">  
Мобилизационная подготовка экономики
</t>
  </si>
  <si>
    <t xml:space="preserve"> 000 0204 0000000000 000</t>
  </si>
  <si>
    <t xml:space="preserve"> 000 0204 0000000000 200</t>
  </si>
  <si>
    <t xml:space="preserve"> 000 0204 0000000000 240</t>
  </si>
  <si>
    <t xml:space="preserve"> 000 0204 0000000000 242</t>
  </si>
  <si>
    <t xml:space="preserve"> 000 0204 0000000000 244</t>
  </si>
  <si>
    <t xml:space="preserve">  
НАЦИОНАЛЬНАЯ БЕЗОПАСНОСТЬ И ПРАВООХРАНИТЕЛЬНАЯ ДЕЯТЕЛЬНОСТЬ
</t>
  </si>
  <si>
    <t xml:space="preserve"> 000 0300 0000000000 000</t>
  </si>
  <si>
    <t xml:space="preserve">  
Гражданская оборона
</t>
  </si>
  <si>
    <t xml:space="preserve"> 000 0309 0000000000 000</t>
  </si>
  <si>
    <t xml:space="preserve"> 000 0309 0000000000 100</t>
  </si>
  <si>
    <t xml:space="preserve"> 000 0309 0000000000 110</t>
  </si>
  <si>
    <t xml:space="preserve"> 000 0309 0000000000 111</t>
  </si>
  <si>
    <t xml:space="preserve"> 000 0309 0000000000 119</t>
  </si>
  <si>
    <t xml:space="preserve"> 000 0309 0000000000 200</t>
  </si>
  <si>
    <t xml:space="preserve"> 000 0309 0000000000 240</t>
  </si>
  <si>
    <t xml:space="preserve"> 000 0309 0000000000 242</t>
  </si>
  <si>
    <t xml:space="preserve"> 000 0309 0000000000 244</t>
  </si>
  <si>
    <t xml:space="preserve">  
Другие вопросы в области национальной безопасности и правоохранительной деятельности
</t>
  </si>
  <si>
    <t xml:space="preserve"> 000 0314 0000000000 000</t>
  </si>
  <si>
    <t xml:space="preserve"> 000 0314 0000000000 200</t>
  </si>
  <si>
    <t xml:space="preserve"> 000 0314 0000000000 240</t>
  </si>
  <si>
    <t xml:space="preserve"> 000 0314 0000000000 244</t>
  </si>
  <si>
    <t xml:space="preserve">  
НАЦИОНАЛЬНАЯ ЭКОНОМИКА
</t>
  </si>
  <si>
    <t xml:space="preserve"> 000 0400 0000000000 000</t>
  </si>
  <si>
    <t xml:space="preserve">  
Сельское хозяйство и рыболовство
</t>
  </si>
  <si>
    <t xml:space="preserve"> 000 0405 0000000000 000</t>
  </si>
  <si>
    <t xml:space="preserve"> 000 0405 0000000000 100</t>
  </si>
  <si>
    <t xml:space="preserve"> 000 0405 0000000000 110</t>
  </si>
  <si>
    <t xml:space="preserve"> 000 0405 0000000000 111</t>
  </si>
  <si>
    <t xml:space="preserve">  
Иные выплаты персоналу учреждений, за исключением фонда оплаты труда
</t>
  </si>
  <si>
    <t xml:space="preserve"> 000 0405 0000000000 112</t>
  </si>
  <si>
    <t xml:space="preserve"> 000 0405 0000000000 119</t>
  </si>
  <si>
    <t xml:space="preserve"> 000 0405 0000000000 200</t>
  </si>
  <si>
    <t xml:space="preserve"> 000 0405 0000000000 240</t>
  </si>
  <si>
    <t xml:space="preserve"> 000 0405 0000000000 242</t>
  </si>
  <si>
    <t xml:space="preserve"> 000 0405 0000000000 244</t>
  </si>
  <si>
    <t xml:space="preserve"> 000 0405 0000000000 800</t>
  </si>
  <si>
    <t xml:space="preserve"> 000 0405 0000000000 850</t>
  </si>
  <si>
    <t xml:space="preserve"> 000 0405 0000000000 853</t>
  </si>
  <si>
    <t xml:space="preserve">  
Транспорт
</t>
  </si>
  <si>
    <t xml:space="preserve"> 000 0408 0000000000 000</t>
  </si>
  <si>
    <t xml:space="preserve"> 000 0408 0000000000 200</t>
  </si>
  <si>
    <t xml:space="preserve"> 000 0408 0000000000 240</t>
  </si>
  <si>
    <t xml:space="preserve"> 000 0408 0000000000 244</t>
  </si>
  <si>
    <t xml:space="preserve"> 000 0408 0000000000 800</t>
  </si>
  <si>
    <t xml:space="preserve">  
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 000 0408 0000000000 810</t>
  </si>
  <si>
    <t xml:space="preserve">  
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
</t>
  </si>
  <si>
    <t xml:space="preserve"> 000 0408 0000000000 811</t>
  </si>
  <si>
    <t xml:space="preserve">  
Дорожное хозяйство (дорожные фонды)
</t>
  </si>
  <si>
    <t xml:space="preserve"> 000 0409 0000000000 000</t>
  </si>
  <si>
    <t xml:space="preserve">  
Межбюджетные трансферты
</t>
  </si>
  <si>
    <t xml:space="preserve"> 000 0409 0000000000 500</t>
  </si>
  <si>
    <t xml:space="preserve">  
Иные межбюджетные трансферты
</t>
  </si>
  <si>
    <t xml:space="preserve"> 000 0409 0000000000 540</t>
  </si>
  <si>
    <t xml:space="preserve">  
Другие вопросы в области национальной экономики
</t>
  </si>
  <si>
    <t xml:space="preserve"> 000 0412 0000000000 000</t>
  </si>
  <si>
    <t xml:space="preserve"> 000 0412 0000000000 500</t>
  </si>
  <si>
    <t xml:space="preserve"> 000 0412 0000000000 540</t>
  </si>
  <si>
    <t xml:space="preserve"> 000 0412 0000000000 800</t>
  </si>
  <si>
    <t xml:space="preserve"> 000 0412 0000000000 810</t>
  </si>
  <si>
    <t xml:space="preserve">  
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
</t>
  </si>
  <si>
    <t xml:space="preserve"> 000 0412 0000000000 812</t>
  </si>
  <si>
    <t xml:space="preserve">  
ЖИЛИЩНО-КОММУНАЛЬНОЕ ХОЗЯЙСТВО
</t>
  </si>
  <si>
    <t xml:space="preserve"> 000 0500 0000000000 000</t>
  </si>
  <si>
    <t xml:space="preserve">  
Коммунальное хозяйство
</t>
  </si>
  <si>
    <t xml:space="preserve"> 000 0502 0000000000 000</t>
  </si>
  <si>
    <t xml:space="preserve"> 000 0502 0000000000 200</t>
  </si>
  <si>
    <t xml:space="preserve"> 000 0502 0000000000 240</t>
  </si>
  <si>
    <t xml:space="preserve"> 000 0502 0000000000 244</t>
  </si>
  <si>
    <t xml:space="preserve"> 000 0502 0000000000 500</t>
  </si>
  <si>
    <t xml:space="preserve"> 000 0502 0000000000 540</t>
  </si>
  <si>
    <t xml:space="preserve">  
Благоустройство
</t>
  </si>
  <si>
    <t xml:space="preserve"> 000 0503 0000000000 000</t>
  </si>
  <si>
    <t xml:space="preserve"> 000 0503 0000000000 500</t>
  </si>
  <si>
    <t xml:space="preserve"> 000 0503 0000000000 540</t>
  </si>
  <si>
    <t xml:space="preserve">  
Другие вопросы в области жилищно-коммунального хозяйства
</t>
  </si>
  <si>
    <t xml:space="preserve"> 000 0505 0000000000 000</t>
  </si>
  <si>
    <t xml:space="preserve"> 000 0505 0000000000 200</t>
  </si>
  <si>
    <t xml:space="preserve"> 000 0505 0000000000 240</t>
  </si>
  <si>
    <t xml:space="preserve"> 000 0505 0000000000 244</t>
  </si>
  <si>
    <t xml:space="preserve"> 000 0505 0000000000 500</t>
  </si>
  <si>
    <t xml:space="preserve"> 000 0505 0000000000 540</t>
  </si>
  <si>
    <t xml:space="preserve">  
Предоставление субсидий бюджетным, автономным учреждениям и иным некоммерческим организациям
</t>
  </si>
  <si>
    <t xml:space="preserve"> 000 0505 0000000000 600</t>
  </si>
  <si>
    <t xml:space="preserve">  
Субсидии бюджетным учреждениям
</t>
  </si>
  <si>
    <t xml:space="preserve"> 000 0505 0000000000 610</t>
  </si>
  <si>
    <t xml:space="preserve">  
Субсидии бюджетным учреждениям на иные цели
</t>
  </si>
  <si>
    <t xml:space="preserve"> 000 0505 0000000000 612</t>
  </si>
  <si>
    <t xml:space="preserve">  
ОХРАНА ОКРУЖАЮЩЕЙ СРЕДЫ
</t>
  </si>
  <si>
    <t xml:space="preserve"> 000 0600 0000000000 000</t>
  </si>
  <si>
    <t xml:space="preserve">  
Другие вопросы в области охраны окружающей среды
</t>
  </si>
  <si>
    <t xml:space="preserve"> 000 0605 0000000000 000</t>
  </si>
  <si>
    <t xml:space="preserve"> 000 0605 0000000000 200</t>
  </si>
  <si>
    <t xml:space="preserve"> 000 0605 0000000000 240</t>
  </si>
  <si>
    <t xml:space="preserve"> 000 0605 0000000000 244</t>
  </si>
  <si>
    <t xml:space="preserve">  
ОБРАЗОВАНИЕ
</t>
  </si>
  <si>
    <t xml:space="preserve"> 000 0700 0000000000 000</t>
  </si>
  <si>
    <t xml:space="preserve">  
Дошкольное образование
</t>
  </si>
  <si>
    <t xml:space="preserve"> 000 0701 0000000000 000</t>
  </si>
  <si>
    <t xml:space="preserve"> 000 0701 0000000000 100</t>
  </si>
  <si>
    <t xml:space="preserve"> 000 0701 0000000000 110</t>
  </si>
  <si>
    <t xml:space="preserve"> 000 0701 0000000000 111</t>
  </si>
  <si>
    <t xml:space="preserve"> 000 0701 0000000000 119</t>
  </si>
  <si>
    <t xml:space="preserve"> 000 0701 0000000000 200</t>
  </si>
  <si>
    <t xml:space="preserve"> 000 0701 0000000000 240</t>
  </si>
  <si>
    <t xml:space="preserve"> 000 0701 0000000000 242</t>
  </si>
  <si>
    <t xml:space="preserve"> 000 0701 0000000000 244</t>
  </si>
  <si>
    <t xml:space="preserve"> 000 0701 0000000000 247</t>
  </si>
  <si>
    <t xml:space="preserve"> 000 0701 0000000000 600</t>
  </si>
  <si>
    <t xml:space="preserve"> 000 0701 0000000000 610</t>
  </si>
  <si>
    <t xml:space="preserve">  
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 000 0701 0000000000 611</t>
  </si>
  <si>
    <t xml:space="preserve"> 000 0701 0000000000 612</t>
  </si>
  <si>
    <t xml:space="preserve"> 000 0701 0000000000 800</t>
  </si>
  <si>
    <t xml:space="preserve"> 000 0701 0000000000 850</t>
  </si>
  <si>
    <t xml:space="preserve"> 000 0701 0000000000 851</t>
  </si>
  <si>
    <t xml:space="preserve"> 000 0701 0000000000 870</t>
  </si>
  <si>
    <t xml:space="preserve">  
Общее образование
</t>
  </si>
  <si>
    <t xml:space="preserve"> 000 0702 0000000000 000</t>
  </si>
  <si>
    <t xml:space="preserve"> 000 0702 0000000000 100</t>
  </si>
  <si>
    <t xml:space="preserve"> 000 0702 0000000000 110</t>
  </si>
  <si>
    <t xml:space="preserve"> 000 0702 0000000000 111</t>
  </si>
  <si>
    <t xml:space="preserve"> 000 0702 0000000000 119</t>
  </si>
  <si>
    <t xml:space="preserve"> 000 0702 0000000000 200</t>
  </si>
  <si>
    <t xml:space="preserve"> 000 0702 0000000000 240</t>
  </si>
  <si>
    <t xml:space="preserve"> 000 0702 0000000000 242</t>
  </si>
  <si>
    <t xml:space="preserve"> 000 0702 0000000000 243</t>
  </si>
  <si>
    <t xml:space="preserve"> 000 0702 0000000000 244</t>
  </si>
  <si>
    <t xml:space="preserve"> 000 0702 0000000000 247</t>
  </si>
  <si>
    <t xml:space="preserve"> 000 0702 0000000000 600</t>
  </si>
  <si>
    <t xml:space="preserve"> 000 0702 0000000000 610</t>
  </si>
  <si>
    <t xml:space="preserve"> 000 0702 0000000000 611</t>
  </si>
  <si>
    <t xml:space="preserve"> 000 0702 0000000000 612</t>
  </si>
  <si>
    <t xml:space="preserve"> 000 0702 0000000000 800</t>
  </si>
  <si>
    <t xml:space="preserve"> 000 0702 0000000000 850</t>
  </si>
  <si>
    <t xml:space="preserve"> 000 0702 0000000000 851</t>
  </si>
  <si>
    <t xml:space="preserve"> 000 0702 0000000000 852</t>
  </si>
  <si>
    <t xml:space="preserve"> 000 0702 0000000000 853</t>
  </si>
  <si>
    <t xml:space="preserve"> 000 0702 0000000000 870</t>
  </si>
  <si>
    <t xml:space="preserve">  
Дополнительное образование детей
</t>
  </si>
  <si>
    <t xml:space="preserve"> 000 0703 0000000000 000</t>
  </si>
  <si>
    <t xml:space="preserve"> 000 0703 0000000000 100</t>
  </si>
  <si>
    <t xml:space="preserve"> 000 0703 0000000000 110</t>
  </si>
  <si>
    <t xml:space="preserve"> 000 0703 0000000000 111</t>
  </si>
  <si>
    <t xml:space="preserve"> 000 0703 0000000000 119</t>
  </si>
  <si>
    <t xml:space="preserve"> 000 0703 0000000000 200</t>
  </si>
  <si>
    <t xml:space="preserve"> 000 0703 0000000000 240</t>
  </si>
  <si>
    <t xml:space="preserve"> 000 0703 0000000000 242</t>
  </si>
  <si>
    <t xml:space="preserve"> 000 0703 0000000000 244</t>
  </si>
  <si>
    <t xml:space="preserve"> 000 0703 0000000000 247</t>
  </si>
  <si>
    <t xml:space="preserve"> 000 0703 0000000000 600</t>
  </si>
  <si>
    <t xml:space="preserve"> 000 0703 0000000000 610</t>
  </si>
  <si>
    <t xml:space="preserve"> 000 0703 0000000000 611</t>
  </si>
  <si>
    <t xml:space="preserve"> 000 0703 0000000000 800</t>
  </si>
  <si>
    <t xml:space="preserve"> 000 0703 0000000000 850</t>
  </si>
  <si>
    <t xml:space="preserve"> 000 0703 0000000000 851</t>
  </si>
  <si>
    <t xml:space="preserve"> 000 0703 0000000000 853</t>
  </si>
  <si>
    <t xml:space="preserve">  
Профессиональная подготовка, переподготовка и повышение квалификации
</t>
  </si>
  <si>
    <t xml:space="preserve"> 000 0705 0000000000 000</t>
  </si>
  <si>
    <t xml:space="preserve"> 000 0705 0000000000 200</t>
  </si>
  <si>
    <t xml:space="preserve"> 000 0705 0000000000 240</t>
  </si>
  <si>
    <t xml:space="preserve"> 000 0705 0000000000 244</t>
  </si>
  <si>
    <t xml:space="preserve">  
Молодежная политика
</t>
  </si>
  <si>
    <t xml:space="preserve"> 000 0707 0000000000 000</t>
  </si>
  <si>
    <t xml:space="preserve"> 000 0707 0000000000 200</t>
  </si>
  <si>
    <t xml:space="preserve"> 000 0707 0000000000 240</t>
  </si>
  <si>
    <t xml:space="preserve"> 000 0707 0000000000 244</t>
  </si>
  <si>
    <t xml:space="preserve">  
Социальное обеспечение и иные выплаты населению
</t>
  </si>
  <si>
    <t xml:space="preserve"> 000 0707 0000000000 300</t>
  </si>
  <si>
    <t xml:space="preserve">  
Социальные выплаты гражданам, кроме публичных нормативных социальных выплат
</t>
  </si>
  <si>
    <t xml:space="preserve"> 000 0707 0000000000 320</t>
  </si>
  <si>
    <t xml:space="preserve">  
Пособия, компенсации и иные социальные выплаты гражданам, кроме публичных нормативных обязательств
</t>
  </si>
  <si>
    <t xml:space="preserve"> 000 0707 0000000000 321</t>
  </si>
  <si>
    <t xml:space="preserve"> 000 0707 0000000000 600</t>
  </si>
  <si>
    <t xml:space="preserve"> 000 0707 0000000000 610</t>
  </si>
  <si>
    <t xml:space="preserve"> 000 0707 0000000000 612</t>
  </si>
  <si>
    <t xml:space="preserve">  
Другие вопросы в области образования
</t>
  </si>
  <si>
    <t xml:space="preserve"> 000 0709 0000000000 000</t>
  </si>
  <si>
    <t xml:space="preserve"> 000 0709 0000000000 100</t>
  </si>
  <si>
    <t xml:space="preserve"> 000 0709 0000000000 110</t>
  </si>
  <si>
    <t xml:space="preserve"> 000 0709 0000000000 111</t>
  </si>
  <si>
    <t xml:space="preserve"> 000 0709 0000000000 119</t>
  </si>
  <si>
    <t xml:space="preserve"> 000 0709 0000000000 200</t>
  </si>
  <si>
    <t xml:space="preserve"> 000 0709 0000000000 240</t>
  </si>
  <si>
    <t xml:space="preserve"> 000 0709 0000000000 242</t>
  </si>
  <si>
    <t xml:space="preserve"> 000 0709 0000000000 244</t>
  </si>
  <si>
    <t xml:space="preserve"> 000 0709 0000000000 300</t>
  </si>
  <si>
    <t xml:space="preserve">  
Стипендии
</t>
  </si>
  <si>
    <t xml:space="preserve"> 000 0709 0000000000 340</t>
  </si>
  <si>
    <t xml:space="preserve">  
Капитальные вложения в объекты государственной (муниципальной) собственности
</t>
  </si>
  <si>
    <t xml:space="preserve"> 000 0709 0000000000 400</t>
  </si>
  <si>
    <t xml:space="preserve">  
Бюджетные инвестиции
</t>
  </si>
  <si>
    <t xml:space="preserve"> 000 0709 0000000000 410</t>
  </si>
  <si>
    <t xml:space="preserve">  
Бюджетные инвестиции в объекты капитального строительства государственной (муниципальной) собственности
</t>
  </si>
  <si>
    <t xml:space="preserve"> 000 0709 0000000000 414</t>
  </si>
  <si>
    <t xml:space="preserve"> 000 0709 0000000000 600</t>
  </si>
  <si>
    <t xml:space="preserve"> 000 0709 0000000000 610</t>
  </si>
  <si>
    <t xml:space="preserve"> 000 0709 0000000000 612</t>
  </si>
  <si>
    <t xml:space="preserve"> 000 0709 0000000000 800</t>
  </si>
  <si>
    <t xml:space="preserve"> 000 0709 0000000000 850</t>
  </si>
  <si>
    <t xml:space="preserve"> 000 0709 0000000000 853</t>
  </si>
  <si>
    <t xml:space="preserve">  
КУЛЬТУРА, КИНЕМАТОГРАФИЯ
</t>
  </si>
  <si>
    <t xml:space="preserve"> 000 0800 0000000000 000</t>
  </si>
  <si>
    <t xml:space="preserve">  
Культура
</t>
  </si>
  <si>
    <t xml:space="preserve"> 000 0801 0000000000 000</t>
  </si>
  <si>
    <t xml:space="preserve"> 000 0801 0000000000 100</t>
  </si>
  <si>
    <t xml:space="preserve"> 000 0801 0000000000 110</t>
  </si>
  <si>
    <t xml:space="preserve"> 000 0801 0000000000 111</t>
  </si>
  <si>
    <t xml:space="preserve"> 000 0801 0000000000 119</t>
  </si>
  <si>
    <t xml:space="preserve"> 000 0801 0000000000 200</t>
  </si>
  <si>
    <t xml:space="preserve"> 000 0801 0000000000 240</t>
  </si>
  <si>
    <t xml:space="preserve"> 000 0801 0000000000 242</t>
  </si>
  <si>
    <t xml:space="preserve"> 000 0801 0000000000 244</t>
  </si>
  <si>
    <t xml:space="preserve"> 000 0801 0000000000 247</t>
  </si>
  <si>
    <t xml:space="preserve"> 000 0801 0000000000 500</t>
  </si>
  <si>
    <t xml:space="preserve"> 000 0801 0000000000 540</t>
  </si>
  <si>
    <t xml:space="preserve"> 000 0801 0000000000 800</t>
  </si>
  <si>
    <t xml:space="preserve"> 000 0801 0000000000 850</t>
  </si>
  <si>
    <t xml:space="preserve"> 000 0801 0000000000 853</t>
  </si>
  <si>
    <t xml:space="preserve">  
Другие вопросы в области культуры, кинематографии
</t>
  </si>
  <si>
    <t xml:space="preserve"> 000 0804 0000000000 000</t>
  </si>
  <si>
    <t xml:space="preserve"> 000 0804 0000000000 100</t>
  </si>
  <si>
    <t xml:space="preserve"> 000 0804 0000000000 110</t>
  </si>
  <si>
    <t xml:space="preserve"> 000 0804 0000000000 111</t>
  </si>
  <si>
    <t xml:space="preserve"> 000 0804 0000000000 119</t>
  </si>
  <si>
    <t xml:space="preserve"> 000 0804 0000000000 200</t>
  </si>
  <si>
    <t xml:space="preserve"> 000 0804 0000000000 240</t>
  </si>
  <si>
    <t xml:space="preserve"> 000 0804 0000000000 242</t>
  </si>
  <si>
    <t xml:space="preserve"> 000 0804 0000000000 244</t>
  </si>
  <si>
    <t xml:space="preserve"> 000 0804 0000000000 247</t>
  </si>
  <si>
    <t xml:space="preserve"> 000 0804 0000000000 800</t>
  </si>
  <si>
    <t xml:space="preserve"> 000 0804 0000000000 850</t>
  </si>
  <si>
    <t xml:space="preserve"> 000 0804 0000000000 851</t>
  </si>
  <si>
    <t xml:space="preserve"> 000 0804 0000000000 853</t>
  </si>
  <si>
    <t xml:space="preserve"> 000 0804 0000000000 870</t>
  </si>
  <si>
    <t xml:space="preserve">  
СОЦИАЛЬНАЯ ПОЛИТИКА
</t>
  </si>
  <si>
    <t xml:space="preserve"> 000 1000 0000000000 000</t>
  </si>
  <si>
    <t xml:space="preserve">  
Пенсионное обеспечение
</t>
  </si>
  <si>
    <t xml:space="preserve"> 000 1001 0000000000 000</t>
  </si>
  <si>
    <t xml:space="preserve"> 000 1001 0000000000 300</t>
  </si>
  <si>
    <t xml:space="preserve">  
Публичные нормативные социальные выплаты гражданам
</t>
  </si>
  <si>
    <t xml:space="preserve"> 000 1001 0000000000 310</t>
  </si>
  <si>
    <t xml:space="preserve">  
Иные пенсии, социальные доплаты к пенсиям
</t>
  </si>
  <si>
    <t xml:space="preserve"> 000 1001 0000000000 312</t>
  </si>
  <si>
    <t xml:space="preserve">  
Социальное обеспечение населения
</t>
  </si>
  <si>
    <t xml:space="preserve"> 000 1003 0000000000 000</t>
  </si>
  <si>
    <t xml:space="preserve"> 000 1003 0000000000 300</t>
  </si>
  <si>
    <t xml:space="preserve"> 000 1003 0000000000 320</t>
  </si>
  <si>
    <t xml:space="preserve"> 000 1003 0000000000 321</t>
  </si>
  <si>
    <t xml:space="preserve">  
Субсидии гражданам на приобретение жилья
</t>
  </si>
  <si>
    <t xml:space="preserve"> 000 1003 0000000000 322</t>
  </si>
  <si>
    <t xml:space="preserve">  
Охрана семьи и детства
</t>
  </si>
  <si>
    <t xml:space="preserve"> 000 1004 0000000000 000</t>
  </si>
  <si>
    <t xml:space="preserve"> 000 1004 0000000000 300</t>
  </si>
  <si>
    <t xml:space="preserve"> 000 1004 0000000000 310</t>
  </si>
  <si>
    <t xml:space="preserve">  
Пособия, компенсации, меры социальной поддержки по публичным нормативным обязательствам
</t>
  </si>
  <si>
    <t xml:space="preserve"> 000 1004 0000000000 313</t>
  </si>
  <si>
    <t xml:space="preserve"> 000 1004 0000000000 320</t>
  </si>
  <si>
    <t xml:space="preserve"> 000 1004 0000000000 322</t>
  </si>
  <si>
    <t xml:space="preserve">  
Приобретение товаров, работ, услуг в пользу граждан в целях их социального обеспечения
</t>
  </si>
  <si>
    <t xml:space="preserve"> 000 1004 0000000000 323</t>
  </si>
  <si>
    <t xml:space="preserve">  
Другие вопросы в области социальной политики
</t>
  </si>
  <si>
    <t xml:space="preserve"> 000 1006 0000000000 000</t>
  </si>
  <si>
    <t xml:space="preserve"> 000 1006 0000000000 500</t>
  </si>
  <si>
    <t xml:space="preserve"> 000 1006 0000000000 540</t>
  </si>
  <si>
    <t xml:space="preserve"> 000 1006 0000000000 600</t>
  </si>
  <si>
    <t xml:space="preserve">  
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 000 1006 0000000000 630</t>
  </si>
  <si>
    <t xml:space="preserve">  
Субсидии (гранты в форме субсидий), не подлежащие казначейскому сопровождению
</t>
  </si>
  <si>
    <t xml:space="preserve"> 000 1006 0000000000 633</t>
  </si>
  <si>
    <t xml:space="preserve">  
ФИЗИЧЕСКАЯ КУЛЬТУРА И СПОРТ
</t>
  </si>
  <si>
    <t xml:space="preserve"> 000 1100 0000000000 000</t>
  </si>
  <si>
    <t xml:space="preserve">  
Физическая культура
</t>
  </si>
  <si>
    <t xml:space="preserve"> 000 1101 0000000000 000</t>
  </si>
  <si>
    <t xml:space="preserve"> 000 1101 0000000000 200</t>
  </si>
  <si>
    <t xml:space="preserve"> 000 1101 0000000000 240</t>
  </si>
  <si>
    <t xml:space="preserve"> 000 1101 0000000000 244</t>
  </si>
  <si>
    <t xml:space="preserve">  
Массовый спорт
</t>
  </si>
  <si>
    <t xml:space="preserve"> 000 1102 0000000000 000</t>
  </si>
  <si>
    <t xml:space="preserve"> 000 1102 0000000000 200</t>
  </si>
  <si>
    <t xml:space="preserve"> 000 1102 0000000000 240</t>
  </si>
  <si>
    <t xml:space="preserve"> 000 1102 0000000000 244</t>
  </si>
  <si>
    <t xml:space="preserve">  
МЕЖБЮДЖЕТНЫЕ ТРАНСФЕРТЫ ОБЩЕГО ХАРАКТЕРА БЮДЖЕТАМ БЮДЖЕТНОЙ СИСТЕМЫ РОССИЙСКОЙ ФЕДЕРАЦИИ
</t>
  </si>
  <si>
    <t xml:space="preserve"> 000 1400 0000000000 000</t>
  </si>
  <si>
    <t xml:space="preserve">  
Дотации на выравнивание бюджетной обеспеченности субъектов Российской Федерации и муниципальных образований
</t>
  </si>
  <si>
    <t xml:space="preserve"> 000 1401 0000000000 000</t>
  </si>
  <si>
    <t xml:space="preserve"> 000 1401 0000000000 500</t>
  </si>
  <si>
    <t xml:space="preserve">  
Дотации
</t>
  </si>
  <si>
    <t xml:space="preserve"> 000 1401 0000000000 510</t>
  </si>
  <si>
    <t xml:space="preserve">  
Дотации на выравнивание бюджетной обеспеченности
</t>
  </si>
  <si>
    <t xml:space="preserve"> 000 1401 0000000000 511</t>
  </si>
  <si>
    <t xml:space="preserve">  
Прочие межбюджетные трансферты общего характера
</t>
  </si>
  <si>
    <t xml:space="preserve"> 000 1403 0000000000 000</t>
  </si>
  <si>
    <t xml:space="preserve"> 000 1403 0000000000 500</t>
  </si>
  <si>
    <t xml:space="preserve"> 000 1403 0000000000 540</t>
  </si>
  <si>
    <t xml:space="preserve">Результат исполнения бюджета (дефицит / профицит)</t>
  </si>
  <si>
    <t xml:space="preserve">                                                            3. Источники финансирования дефицита бюджета</t>
  </si>
  <si>
    <t xml:space="preserve">Форма 0503117  с.3</t>
  </si>
  <si>
    <t xml:space="preserve">Код источника финансирования дефицита  бюджета по бюджетной классификации </t>
  </si>
  <si>
    <t xml:space="preserve">Источники финансирования дефицита бюджетов - всего</t>
  </si>
  <si>
    <t xml:space="preserve">500</t>
  </si>
  <si>
    <t xml:space="preserve">     в том числе:</t>
  </si>
  <si>
    <t xml:space="preserve">источники внутреннего финансирования</t>
  </si>
  <si>
    <t xml:space="preserve">520</t>
  </si>
  <si>
    <t xml:space="preserve">из них:</t>
  </si>
  <si>
    <t xml:space="preserve">  
Иные источники внутреннего финансирования дефицитов бюджетов
</t>
  </si>
  <si>
    <t xml:space="preserve"> 000 0106000000 0000 000</t>
  </si>
  <si>
    <t xml:space="preserve">  
Бюджетные кредиты, предоставленные внутри страны в валюте Российской Федерации
</t>
  </si>
  <si>
    <t xml:space="preserve"> 000 0106050000 0000 000</t>
  </si>
  <si>
    <t xml:space="preserve">  
Возврат бюджетных кредитов, предоставленных внутри страны в валюте Российской Федерации
</t>
  </si>
  <si>
    <t xml:space="preserve"> 000 0106050000 0000 600</t>
  </si>
  <si>
    <t xml:space="preserve">  
Возврат бюджетных кредитов, предоставленных другим бюджетам бюджетной системы Российской Федерации в валюте Российской Федерации
</t>
  </si>
  <si>
    <t xml:space="preserve"> 000 0106050200 0000 600</t>
  </si>
  <si>
    <t xml:space="preserve">  
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
</t>
  </si>
  <si>
    <t xml:space="preserve"> 000 0106050205 0000 640</t>
  </si>
  <si>
    <t xml:space="preserve">  
Предоставление бюджетных кредитов внутри страны в валюте Российской Федерации
</t>
  </si>
  <si>
    <t xml:space="preserve"> 000 0106050000 0000 500</t>
  </si>
  <si>
    <t xml:space="preserve">  
Предоставление бюджетных кредитов другим бюджетам бюджетной системы Российской Федерации в валюте Российской Федерации
</t>
  </si>
  <si>
    <t xml:space="preserve"> 000 0106050200 0000 500</t>
  </si>
  <si>
    <t xml:space="preserve">  
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
</t>
  </si>
  <si>
    <t xml:space="preserve"> 000 0106050205 0000 540</t>
  </si>
  <si>
    <t xml:space="preserve">источники внешнего финансирования </t>
  </si>
  <si>
    <t xml:space="preserve">620</t>
  </si>
  <si>
    <t xml:space="preserve">изменение остатков средств</t>
  </si>
  <si>
    <t xml:space="preserve">700</t>
  </si>
  <si>
    <t xml:space="preserve">  
Изменение остатков средств на счетах по учету средств бюджетов
</t>
  </si>
  <si>
    <t xml:space="preserve"> 000 0105000000 0000 000</t>
  </si>
  <si>
    <t xml:space="preserve">увеличение остатков средств, всего</t>
  </si>
  <si>
    <t xml:space="preserve">710</t>
  </si>
  <si>
    <t xml:space="preserve">  
Увеличение остатков средств бюджетов
</t>
  </si>
  <si>
    <t xml:space="preserve"> 000 0105000000 0000 500</t>
  </si>
  <si>
    <t xml:space="preserve">  
Увеличение прочих остатков средств бюджетов
</t>
  </si>
  <si>
    <t xml:space="preserve"> 000 0105020000 0000 500</t>
  </si>
  <si>
    <t xml:space="preserve">  
Увеличение прочих остатков денежных средств бюджетов
</t>
  </si>
  <si>
    <t xml:space="preserve"> 000 0105020100 0000 510</t>
  </si>
  <si>
    <t xml:space="preserve">  
Увеличение прочих остатков денежных средств бюджетов муниципальных районов
</t>
  </si>
  <si>
    <t xml:space="preserve"> 000 0105020105 0000 510</t>
  </si>
  <si>
    <t xml:space="preserve">уменьшение остатков средств, всего</t>
  </si>
  <si>
    <t xml:space="preserve">720</t>
  </si>
  <si>
    <t xml:space="preserve">  
Уменьшение остатков средств бюджетов
</t>
  </si>
  <si>
    <t xml:space="preserve"> 000 0105000000 0000 600</t>
  </si>
  <si>
    <t xml:space="preserve">  
Уменьшение прочих остатков средств бюджетов
</t>
  </si>
  <si>
    <t xml:space="preserve"> 000 0105020000 0000 600</t>
  </si>
  <si>
    <t xml:space="preserve">  
Уменьшение прочих остатков денежных средств бюджетов
</t>
  </si>
  <si>
    <t xml:space="preserve"> 000 0105020100 0000 610</t>
  </si>
  <si>
    <t xml:space="preserve">  
Уменьшение прочих остатков денежных средств бюджетов муниципальных районов
</t>
  </si>
  <si>
    <t xml:space="preserve"> 000 0105020105 0000 610</t>
  </si>
  <si>
    <t xml:space="preserve"> Руководитель      __________________                                                                   _________________________</t>
  </si>
  <si>
    <t xml:space="preserve">З.А.Марочкина</t>
  </si>
  <si>
    <t xml:space="preserve">                                    (подпись)                                                                      (расшифровка подписи)</t>
  </si>
  <si>
    <r>
      <rPr>
        <sz val="10"/>
        <rFont val="Arial Cyr"/>
        <family val="2"/>
        <charset val="204"/>
      </rPr>
      <t xml:space="preserve">Главный бухгалтер    ___________                                                                            </t>
    </r>
    <r>
      <rPr>
        <u val="single"/>
        <sz val="10"/>
        <rFont val="Arial Cyr"/>
        <family val="0"/>
        <charset val="204"/>
      </rPr>
      <t xml:space="preserve">Н.И.Сарычева</t>
    </r>
  </si>
  <si>
    <r>
      <rPr>
        <sz val="10"/>
        <rFont val="Arial Cyr"/>
        <family val="2"/>
        <charset val="204"/>
      </rPr>
      <t xml:space="preserve">                                  </t>
    </r>
    <r>
      <rPr>
        <sz val="10"/>
        <rFont val="Arial Cyr"/>
        <family val="0"/>
        <charset val="204"/>
      </rPr>
      <t xml:space="preserve"> (подпись)</t>
    </r>
    <r>
      <rPr>
        <sz val="10"/>
        <rFont val="Arial Cyr"/>
        <family val="2"/>
        <charset val="204"/>
      </rPr>
      <t xml:space="preserve">                                                                    </t>
    </r>
    <r>
      <rPr>
        <sz val="10"/>
        <rFont val="Arial Cyr"/>
        <family val="0"/>
        <charset val="204"/>
      </rPr>
      <t xml:space="preserve"> (расшифровка подписи)</t>
    </r>
  </si>
  <si>
    <t xml:space="preserve">"_____"    ____________  2022 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[$-409]m/d/yyyy"/>
    <numFmt numFmtId="170" formatCode="_*#,##0.00"/>
    <numFmt numFmtId="171" formatCode="0.0000"/>
  </numFmts>
  <fonts count="3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8"/>
      <color rgb="FF000000"/>
      <name val="Arial Cyr"/>
      <family val="2"/>
    </font>
    <font>
      <sz val="9"/>
      <color rgb="FF000000"/>
      <name val="Arial Cyr"/>
      <family val="2"/>
    </font>
    <font>
      <sz val="8"/>
      <color rgb="FF000000"/>
      <name val="Arial"/>
      <family val="2"/>
    </font>
    <font>
      <sz val="6"/>
      <color rgb="FF000000"/>
      <name val="Arial Cyr"/>
      <family val="2"/>
    </font>
    <font>
      <b val="true"/>
      <sz val="11"/>
      <color rgb="FF000000"/>
      <name val="Arial Cyr"/>
      <family val="2"/>
    </font>
    <font>
      <sz val="11"/>
      <color rgb="FF000000"/>
      <name val="Calibri"/>
      <family val="2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2"/>
    </font>
    <font>
      <sz val="9"/>
      <color rgb="FF000000"/>
      <name val="Arial"/>
      <family val="2"/>
    </font>
    <font>
      <sz val="9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4"/>
      <color rgb="FF000000"/>
      <name val="Arial"/>
      <family val="2"/>
    </font>
    <font>
      <sz val="10"/>
      <name val="Arial Cyr"/>
      <family val="2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7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u val="singl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9" xfId="8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8" xfId="9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3" borderId="11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3" borderId="1" xfId="10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1" xfId="105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26" fillId="0" borderId="40" xfId="8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0" borderId="18" xfId="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3" borderId="2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0" xfId="106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26" fillId="0" borderId="12" xfId="8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6" fillId="0" borderId="9" xfId="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" xfId="9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5" fillId="0" borderId="1" xfId="105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7" fontId="27" fillId="3" borderId="1" xfId="10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05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7" fontId="5" fillId="0" borderId="1" xfId="10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0" xfId="8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6" fillId="3" borderId="0" xfId="9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26" fillId="0" borderId="0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3" borderId="0" xfId="10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6" fillId="0" borderId="0" xfId="9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26" fillId="0" borderId="0" xfId="10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1" xfId="1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3" borderId="11" xfId="1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3" borderId="21" xfId="1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1" xfId="105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9" xfId="1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2" xfId="8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5" fillId="0" borderId="20" xfId="105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7" fontId="5" fillId="0" borderId="17" xfId="105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6" fillId="0" borderId="10" xfId="1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2" xfId="1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42" xfId="1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3" xfId="1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33" xfId="1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3" borderId="34" xfId="1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3" borderId="11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1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1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41" xfId="1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3" borderId="8" xfId="9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3" borderId="4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6" fillId="3" borderId="18" xfId="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3" borderId="2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41" xf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3" borderId="19" xf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3" borderId="2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1" xfId="105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6" fillId="3" borderId="40" xfId="32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2" xfId="8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6" fillId="3" borderId="1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32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26" fillId="0" borderId="0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6" fillId="0" borderId="0" xfId="147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34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144" xfId="70"/>
    <cellStyle name="xl145" xfId="71"/>
    <cellStyle name="xl146" xfId="72"/>
    <cellStyle name="xl147" xfId="73"/>
    <cellStyle name="xl148" xfId="74"/>
    <cellStyle name="xl149" xfId="75"/>
    <cellStyle name="xl21" xfId="76"/>
    <cellStyle name="xl22" xfId="77"/>
    <cellStyle name="xl23" xfId="78"/>
    <cellStyle name="xl24" xfId="79"/>
    <cellStyle name="xl25" xfId="80"/>
    <cellStyle name="xl26" xfId="81"/>
    <cellStyle name="xl27" xfId="82"/>
    <cellStyle name="xl28" xfId="83"/>
    <cellStyle name="xl29" xfId="84"/>
    <cellStyle name="xl30" xfId="85"/>
    <cellStyle name="xl31" xfId="86"/>
    <cellStyle name="xl32" xfId="87"/>
    <cellStyle name="xl33" xfId="88"/>
    <cellStyle name="xl34" xfId="89"/>
    <cellStyle name="xl35" xfId="90"/>
    <cellStyle name="xl36" xfId="91"/>
    <cellStyle name="xl37" xfId="92"/>
    <cellStyle name="xl38" xfId="93"/>
    <cellStyle name="xl39" xfId="94"/>
    <cellStyle name="xl40" xfId="95"/>
    <cellStyle name="xl41" xfId="96"/>
    <cellStyle name="xl42" xfId="97"/>
    <cellStyle name="xl43" xfId="98"/>
    <cellStyle name="xl44" xfId="99"/>
    <cellStyle name="xl45" xfId="100"/>
    <cellStyle name="xl46" xfId="101"/>
    <cellStyle name="xl47" xfId="102"/>
    <cellStyle name="xl48" xfId="103"/>
    <cellStyle name="xl49" xfId="104"/>
    <cellStyle name="xl50" xfId="105"/>
    <cellStyle name="xl51" xfId="106"/>
    <cellStyle name="xl52" xfId="107"/>
    <cellStyle name="xl53" xfId="108"/>
    <cellStyle name="xl54" xfId="109"/>
    <cellStyle name="xl55" xfId="110"/>
    <cellStyle name="xl56" xfId="111"/>
    <cellStyle name="xl57" xfId="112"/>
    <cellStyle name="xl58" xfId="113"/>
    <cellStyle name="xl59" xfId="114"/>
    <cellStyle name="xl60" xfId="115"/>
    <cellStyle name="xl61" xfId="116"/>
    <cellStyle name="xl62" xfId="117"/>
    <cellStyle name="xl63" xfId="118"/>
    <cellStyle name="xl64" xfId="119"/>
    <cellStyle name="xl65" xfId="120"/>
    <cellStyle name="xl66" xfId="121"/>
    <cellStyle name="xl67" xfId="122"/>
    <cellStyle name="xl68" xfId="123"/>
    <cellStyle name="xl69" xfId="124"/>
    <cellStyle name="xl70" xfId="125"/>
    <cellStyle name="xl71" xfId="126"/>
    <cellStyle name="xl72" xfId="127"/>
    <cellStyle name="xl73" xfId="128"/>
    <cellStyle name="xl74" xfId="129"/>
    <cellStyle name="xl75" xfId="130"/>
    <cellStyle name="xl76" xfId="131"/>
    <cellStyle name="xl77" xfId="132"/>
    <cellStyle name="xl78" xfId="133"/>
    <cellStyle name="xl79" xfId="134"/>
    <cellStyle name="xl80" xfId="135"/>
    <cellStyle name="xl81" xfId="136"/>
    <cellStyle name="xl82" xfId="137"/>
    <cellStyle name="xl83" xfId="138"/>
    <cellStyle name="xl84" xfId="139"/>
    <cellStyle name="xl85" xfId="140"/>
    <cellStyle name="xl86" xfId="141"/>
    <cellStyle name="xl87" xfId="142"/>
    <cellStyle name="xl88" xfId="143"/>
    <cellStyle name="xl89" xfId="144"/>
    <cellStyle name="xl90" xfId="145"/>
    <cellStyle name="xl91" xfId="146"/>
    <cellStyle name="xl92" xfId="147"/>
    <cellStyle name="xl93" xfId="148"/>
    <cellStyle name="xl94" xfId="149"/>
    <cellStyle name="xl95" xfId="150"/>
    <cellStyle name="xl96" xfId="151"/>
    <cellStyle name="xl97" xfId="152"/>
    <cellStyle name="xl98" xfId="153"/>
    <cellStyle name="xl99" xfId="154"/>
    <cellStyle name="Обычный 10" xfId="155"/>
    <cellStyle name="Обычный 11" xfId="156"/>
    <cellStyle name="Обычный 12" xfId="157"/>
    <cellStyle name="Обычный 13" xfId="158"/>
    <cellStyle name="Обычный 14" xfId="159"/>
    <cellStyle name="Обычный 15" xfId="160"/>
    <cellStyle name="Обычный 16" xfId="161"/>
    <cellStyle name="Обычный 17" xfId="162"/>
    <cellStyle name="Обычный 2" xfId="163"/>
    <cellStyle name="Обычный 3" xfId="164"/>
    <cellStyle name="Обычный 4" xfId="165"/>
    <cellStyle name="Обычный 5" xfId="166"/>
    <cellStyle name="Обычный 6" xfId="167"/>
    <cellStyle name="Обычный 7" xfId="168"/>
    <cellStyle name="Обычный 8" xfId="169"/>
    <cellStyle name="Обычный 9" xfId="1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7.14"/>
    <col collapsed="false" customWidth="true" hidden="false" outlineLevel="0" max="3" min="3" style="2" width="28.14"/>
    <col collapsed="false" customWidth="true" hidden="false" outlineLevel="0" max="4" min="4" style="2" width="19.85"/>
    <col collapsed="false" customWidth="true" hidden="false" outlineLevel="0" max="5" min="5" style="2" width="17.7"/>
    <col collapsed="false" customWidth="true" hidden="false" outlineLevel="0" max="6" min="6" style="1" width="17.14"/>
  </cols>
  <sheetData>
    <row r="1" customFormat="false" ht="12.75" hidden="false" customHeight="false" outlineLevel="0" collapsed="false">
      <c r="A1" s="0"/>
      <c r="B1" s="0"/>
      <c r="C1" s="0"/>
      <c r="D1" s="0"/>
      <c r="E1" s="3"/>
      <c r="F1" s="4" t="s">
        <v>0</v>
      </c>
    </row>
    <row r="2" customFormat="false" ht="12.75" hidden="false" customHeight="false" outlineLevel="0" collapsed="false">
      <c r="A2" s="0"/>
      <c r="B2" s="0"/>
      <c r="C2" s="0"/>
      <c r="D2" s="3"/>
      <c r="E2" s="3"/>
      <c r="F2" s="4" t="s">
        <v>1</v>
      </c>
    </row>
    <row r="3" customFormat="false" ht="12.75" hidden="false" customHeight="false" outlineLevel="0" collapsed="false">
      <c r="A3" s="0"/>
      <c r="B3" s="0"/>
      <c r="C3" s="0"/>
      <c r="D3" s="3"/>
      <c r="E3" s="3"/>
      <c r="F3" s="4" t="s">
        <v>2</v>
      </c>
    </row>
    <row r="4" customFormat="false" ht="12.75" hidden="false" customHeight="false" outlineLevel="0" collapsed="false">
      <c r="A4" s="0"/>
      <c r="B4" s="0"/>
      <c r="C4" s="0"/>
      <c r="D4" s="3"/>
      <c r="E4" s="5" t="s">
        <v>3</v>
      </c>
      <c r="F4" s="6" t="s">
        <v>4</v>
      </c>
    </row>
    <row r="5" customFormat="false" ht="12.75" hidden="false" customHeight="false" outlineLevel="0" collapsed="false">
      <c r="A5" s="0"/>
      <c r="B5" s="0"/>
      <c r="C5" s="0"/>
      <c r="D5" s="3"/>
      <c r="E5" s="7"/>
      <c r="F5" s="8"/>
    </row>
    <row r="6" customFormat="false" ht="18.75" hidden="false" customHeight="false" outlineLevel="0" collapsed="false">
      <c r="A6" s="9" t="s">
        <v>5</v>
      </c>
      <c r="B6" s="0"/>
      <c r="C6" s="0"/>
      <c r="D6" s="3"/>
      <c r="E6" s="10"/>
      <c r="F6" s="11" t="s">
        <v>6</v>
      </c>
    </row>
    <row r="7" customFormat="false" ht="18" hidden="false" customHeight="false" outlineLevel="0" collapsed="false">
      <c r="A7" s="12" t="s">
        <v>7</v>
      </c>
      <c r="B7" s="0"/>
      <c r="C7" s="0"/>
      <c r="D7" s="3"/>
      <c r="E7" s="13" t="s">
        <v>8</v>
      </c>
      <c r="F7" s="14" t="s">
        <v>9</v>
      </c>
    </row>
    <row r="8" customFormat="false" ht="33" hidden="false" customHeight="true" outlineLevel="0" collapsed="false">
      <c r="A8" s="0" t="s">
        <v>10</v>
      </c>
      <c r="B8" s="15" t="s">
        <v>11</v>
      </c>
      <c r="C8" s="15"/>
      <c r="D8" s="15"/>
      <c r="E8" s="13" t="s">
        <v>12</v>
      </c>
      <c r="F8" s="16" t="s">
        <v>13</v>
      </c>
    </row>
    <row r="9" customFormat="false" ht="14.25" hidden="false" customHeight="true" outlineLevel="0" collapsed="false">
      <c r="A9" s="0" t="s">
        <v>14</v>
      </c>
      <c r="B9" s="17"/>
      <c r="C9" s="17"/>
      <c r="D9" s="18"/>
      <c r="E9" s="19" t="s">
        <v>15</v>
      </c>
      <c r="F9" s="20" t="s">
        <v>16</v>
      </c>
    </row>
    <row r="10" customFormat="false" ht="15.75" hidden="false" customHeight="true" outlineLevel="0" collapsed="false">
      <c r="A10" s="0" t="s">
        <v>17</v>
      </c>
      <c r="B10" s="17"/>
      <c r="C10" s="17"/>
      <c r="D10" s="18"/>
      <c r="E10" s="19" t="s">
        <v>18</v>
      </c>
      <c r="F10" s="16" t="s">
        <v>19</v>
      </c>
    </row>
    <row r="11" customFormat="false" ht="14.25" hidden="false" customHeight="true" outlineLevel="0" collapsed="false">
      <c r="A11" s="0" t="s">
        <v>20</v>
      </c>
      <c r="B11" s="15" t="s">
        <v>21</v>
      </c>
      <c r="C11" s="15"/>
      <c r="D11" s="15"/>
      <c r="E11" s="19" t="s">
        <v>22</v>
      </c>
      <c r="F11" s="16" t="s">
        <v>23</v>
      </c>
    </row>
    <row r="12" customFormat="false" ht="12.75" hidden="false" customHeight="false" outlineLevel="0" collapsed="false">
      <c r="A12" s="0"/>
      <c r="B12" s="0"/>
      <c r="C12" s="0"/>
      <c r="D12" s="3"/>
      <c r="E12" s="19"/>
      <c r="F12" s="21"/>
    </row>
    <row r="13" customFormat="false" ht="11.25" hidden="false" customHeight="true" outlineLevel="0" collapsed="false">
      <c r="B13" s="22"/>
      <c r="C13" s="23"/>
      <c r="D13" s="24"/>
      <c r="E13" s="19"/>
      <c r="F13" s="25" t="s">
        <v>24</v>
      </c>
    </row>
    <row r="14" customFormat="false" ht="15" hidden="false" customHeight="true" outlineLevel="0" collapsed="false">
      <c r="B14" s="26" t="s">
        <v>25</v>
      </c>
      <c r="C14" s="27"/>
      <c r="D14" s="24"/>
      <c r="E14" s="24"/>
      <c r="F14" s="23"/>
    </row>
    <row r="15" customFormat="false" ht="12.75" hidden="false" customHeight="false" outlineLevel="0" collapsed="false">
      <c r="A15" s="28"/>
      <c r="B15" s="0"/>
      <c r="C15" s="0"/>
      <c r="D15" s="3"/>
      <c r="E15" s="3"/>
      <c r="F15" s="29"/>
    </row>
    <row r="16" customFormat="false" ht="51.75" hidden="false" customHeight="false" outlineLevel="0" collapsed="false">
      <c r="A16" s="30" t="s">
        <v>26</v>
      </c>
      <c r="B16" s="30" t="s">
        <v>27</v>
      </c>
      <c r="C16" s="31" t="s">
        <v>28</v>
      </c>
      <c r="D16" s="31" t="s">
        <v>29</v>
      </c>
      <c r="E16" s="31" t="s">
        <v>30</v>
      </c>
      <c r="F16" s="30" t="s">
        <v>31</v>
      </c>
    </row>
    <row r="17" customFormat="false" ht="12.75" hidden="false" customHeight="false" outlineLevel="0" collapsed="false">
      <c r="A17" s="32" t="s">
        <v>32</v>
      </c>
      <c r="B17" s="33" t="s">
        <v>33</v>
      </c>
      <c r="C17" s="34" t="s">
        <v>34</v>
      </c>
      <c r="D17" s="35" t="n">
        <v>1294766995.04</v>
      </c>
      <c r="E17" s="35" t="n">
        <v>500135035.47</v>
      </c>
      <c r="F17" s="36" t="n">
        <f aca="false">E17/D17*100</f>
        <v>38.6274161595036</v>
      </c>
    </row>
    <row r="18" customFormat="false" ht="12.75" hidden="false" customHeight="false" outlineLevel="0" collapsed="false">
      <c r="A18" s="37" t="s">
        <v>35</v>
      </c>
      <c r="B18" s="38"/>
      <c r="C18" s="39"/>
      <c r="D18" s="39"/>
      <c r="E18" s="39"/>
      <c r="F18" s="40"/>
    </row>
    <row r="19" customFormat="false" ht="12.75" hidden="false" customHeight="false" outlineLevel="0" collapsed="false">
      <c r="A19" s="41" t="s">
        <v>36</v>
      </c>
      <c r="B19" s="42" t="s">
        <v>33</v>
      </c>
      <c r="C19" s="43" t="s">
        <v>37</v>
      </c>
      <c r="D19" s="35" t="n">
        <v>218622100</v>
      </c>
      <c r="E19" s="35" t="n">
        <v>134548048.21</v>
      </c>
      <c r="F19" s="44" t="n">
        <f aca="false">E19/D19*100</f>
        <v>61.5436628822063</v>
      </c>
    </row>
    <row r="20" customFormat="false" ht="12.75" hidden="false" customHeight="false" outlineLevel="0" collapsed="false">
      <c r="A20" s="41" t="s">
        <v>38</v>
      </c>
      <c r="B20" s="42" t="s">
        <v>33</v>
      </c>
      <c r="C20" s="43" t="s">
        <v>39</v>
      </c>
      <c r="D20" s="35" t="n">
        <v>135197000</v>
      </c>
      <c r="E20" s="35" t="n">
        <v>59134391.25</v>
      </c>
      <c r="F20" s="44" t="n">
        <f aca="false">E20/D20*100</f>
        <v>43.739425615953</v>
      </c>
    </row>
    <row r="21" customFormat="false" ht="12.75" hidden="false" customHeight="false" outlineLevel="0" collapsed="false">
      <c r="A21" s="41" t="s">
        <v>40</v>
      </c>
      <c r="B21" s="42" t="s">
        <v>33</v>
      </c>
      <c r="C21" s="43" t="s">
        <v>41</v>
      </c>
      <c r="D21" s="35" t="n">
        <v>135197000</v>
      </c>
      <c r="E21" s="35" t="n">
        <v>59134391.25</v>
      </c>
      <c r="F21" s="44" t="n">
        <f aca="false">E21/D21*100</f>
        <v>43.739425615953</v>
      </c>
    </row>
    <row r="22" customFormat="false" ht="76.5" hidden="false" customHeight="false" outlineLevel="0" collapsed="false">
      <c r="A22" s="41" t="s">
        <v>42</v>
      </c>
      <c r="B22" s="42" t="s">
        <v>33</v>
      </c>
      <c r="C22" s="43" t="s">
        <v>43</v>
      </c>
      <c r="D22" s="35" t="n">
        <v>134297000</v>
      </c>
      <c r="E22" s="35" t="n">
        <v>56742223.75</v>
      </c>
      <c r="F22" s="44" t="n">
        <f aca="false">E22/D22*100</f>
        <v>42.2512965665652</v>
      </c>
    </row>
    <row r="23" customFormat="false" ht="114.75" hidden="false" customHeight="false" outlineLevel="0" collapsed="false">
      <c r="A23" s="41" t="s">
        <v>44</v>
      </c>
      <c r="B23" s="42" t="s">
        <v>33</v>
      </c>
      <c r="C23" s="43" t="s">
        <v>45</v>
      </c>
      <c r="D23" s="35" t="n">
        <v>300000</v>
      </c>
      <c r="E23" s="35" t="n">
        <v>1442152.92</v>
      </c>
      <c r="F23" s="44" t="n">
        <f aca="false">E23/D23*100</f>
        <v>480.71764</v>
      </c>
    </row>
    <row r="24" customFormat="false" ht="51" hidden="false" customHeight="false" outlineLevel="0" collapsed="false">
      <c r="A24" s="41" t="s">
        <v>46</v>
      </c>
      <c r="B24" s="42" t="s">
        <v>33</v>
      </c>
      <c r="C24" s="43" t="s">
        <v>47</v>
      </c>
      <c r="D24" s="35" t="n">
        <v>600000</v>
      </c>
      <c r="E24" s="35" t="n">
        <v>284252.3</v>
      </c>
      <c r="F24" s="44" t="n">
        <f aca="false">E24/D24*100</f>
        <v>47.3753833333333</v>
      </c>
    </row>
    <row r="25" customFormat="false" ht="90.75" hidden="false" customHeight="true" outlineLevel="0" collapsed="false">
      <c r="A25" s="41" t="s">
        <v>48</v>
      </c>
      <c r="B25" s="42" t="s">
        <v>33</v>
      </c>
      <c r="C25" s="43" t="s">
        <v>49</v>
      </c>
      <c r="D25" s="35" t="n">
        <v>0</v>
      </c>
      <c r="E25" s="35" t="n">
        <v>665762.28</v>
      </c>
      <c r="F25" s="44" t="s">
        <v>50</v>
      </c>
    </row>
    <row r="26" customFormat="false" ht="38.25" hidden="false" customHeight="false" outlineLevel="0" collapsed="false">
      <c r="A26" s="41" t="s">
        <v>51</v>
      </c>
      <c r="B26" s="42" t="s">
        <v>33</v>
      </c>
      <c r="C26" s="43" t="s">
        <v>52</v>
      </c>
      <c r="D26" s="45" t="n">
        <v>16844400</v>
      </c>
      <c r="E26" s="35" t="n">
        <v>9122385.87</v>
      </c>
      <c r="F26" s="44" t="n">
        <f aca="false">E26/D26*100</f>
        <v>54.1567872408634</v>
      </c>
    </row>
    <row r="27" customFormat="false" ht="26.25" hidden="false" customHeight="true" outlineLevel="0" collapsed="false">
      <c r="A27" s="41" t="s">
        <v>53</v>
      </c>
      <c r="B27" s="42" t="s">
        <v>33</v>
      </c>
      <c r="C27" s="43" t="s">
        <v>54</v>
      </c>
      <c r="D27" s="35" t="n">
        <v>16844400</v>
      </c>
      <c r="E27" s="35" t="n">
        <v>9122385.87</v>
      </c>
      <c r="F27" s="44" t="n">
        <f aca="false">E27/D27*100</f>
        <v>54.1567872408634</v>
      </c>
    </row>
    <row r="28" customFormat="false" ht="76.5" hidden="false" customHeight="false" outlineLevel="0" collapsed="false">
      <c r="A28" s="41" t="s">
        <v>55</v>
      </c>
      <c r="B28" s="42" t="s">
        <v>33</v>
      </c>
      <c r="C28" s="43" t="s">
        <v>56</v>
      </c>
      <c r="D28" s="35" t="n">
        <v>6744400</v>
      </c>
      <c r="E28" s="35" t="n">
        <v>4490235.78</v>
      </c>
      <c r="F28" s="44" t="n">
        <f aca="false">E28/D28*100</f>
        <v>66.5772460115058</v>
      </c>
    </row>
    <row r="29" customFormat="false" ht="114.75" hidden="false" customHeight="false" outlineLevel="0" collapsed="false">
      <c r="A29" s="41" t="s">
        <v>57</v>
      </c>
      <c r="B29" s="42" t="s">
        <v>33</v>
      </c>
      <c r="C29" s="43" t="s">
        <v>58</v>
      </c>
      <c r="D29" s="35" t="n">
        <v>6744400</v>
      </c>
      <c r="E29" s="35" t="n">
        <v>4490235.78</v>
      </c>
      <c r="F29" s="44" t="n">
        <f aca="false">E29/D29*100</f>
        <v>66.5772460115058</v>
      </c>
    </row>
    <row r="30" customFormat="false" ht="89.25" hidden="false" customHeight="false" outlineLevel="0" collapsed="false">
      <c r="A30" s="41" t="s">
        <v>59</v>
      </c>
      <c r="B30" s="42" t="s">
        <v>33</v>
      </c>
      <c r="C30" s="43" t="s">
        <v>60</v>
      </c>
      <c r="D30" s="35" t="n">
        <v>100000</v>
      </c>
      <c r="E30" s="35" t="n">
        <v>26433.69</v>
      </c>
      <c r="F30" s="44" t="n">
        <f aca="false">E30/D30*100</f>
        <v>26.43369</v>
      </c>
    </row>
    <row r="31" customFormat="false" ht="127.5" hidden="false" customHeight="false" outlineLevel="0" collapsed="false">
      <c r="A31" s="41" t="s">
        <v>61</v>
      </c>
      <c r="B31" s="42" t="s">
        <v>33</v>
      </c>
      <c r="C31" s="43" t="s">
        <v>62</v>
      </c>
      <c r="D31" s="35" t="n">
        <v>100000</v>
      </c>
      <c r="E31" s="35" t="n">
        <v>26433.69</v>
      </c>
      <c r="F31" s="44" t="n">
        <f aca="false">E31/D31*100</f>
        <v>26.43369</v>
      </c>
    </row>
    <row r="32" customFormat="false" ht="76.5" hidden="false" customHeight="false" outlineLevel="0" collapsed="false">
      <c r="A32" s="41" t="s">
        <v>63</v>
      </c>
      <c r="B32" s="42" t="s">
        <v>33</v>
      </c>
      <c r="C32" s="43" t="s">
        <v>64</v>
      </c>
      <c r="D32" s="35" t="n">
        <v>10000000</v>
      </c>
      <c r="E32" s="35" t="n">
        <v>5172457.88</v>
      </c>
      <c r="F32" s="44" t="n">
        <f aca="false">E32/D32*100</f>
        <v>51.7245788</v>
      </c>
    </row>
    <row r="33" customFormat="false" ht="114.75" hidden="false" customHeight="false" outlineLevel="0" collapsed="false">
      <c r="A33" s="41" t="s">
        <v>65</v>
      </c>
      <c r="B33" s="42" t="s">
        <v>33</v>
      </c>
      <c r="C33" s="43" t="s">
        <v>66</v>
      </c>
      <c r="D33" s="35" t="n">
        <v>10000000</v>
      </c>
      <c r="E33" s="35" t="n">
        <v>5172457.88</v>
      </c>
      <c r="F33" s="44" t="n">
        <f aca="false">E33/D33*100</f>
        <v>51.7245788</v>
      </c>
    </row>
    <row r="34" customFormat="false" ht="76.5" hidden="false" customHeight="false" outlineLevel="0" collapsed="false">
      <c r="A34" s="41" t="s">
        <v>67</v>
      </c>
      <c r="B34" s="42" t="s">
        <v>33</v>
      </c>
      <c r="C34" s="43" t="s">
        <v>68</v>
      </c>
      <c r="D34" s="35" t="n">
        <v>0</v>
      </c>
      <c r="E34" s="35" t="n">
        <v>-566741.48</v>
      </c>
      <c r="F34" s="44" t="s">
        <v>50</v>
      </c>
    </row>
    <row r="35" customFormat="false" ht="114.75" hidden="false" customHeight="false" outlineLevel="0" collapsed="false">
      <c r="A35" s="41" t="s">
        <v>69</v>
      </c>
      <c r="B35" s="42" t="s">
        <v>33</v>
      </c>
      <c r="C35" s="43" t="s">
        <v>70</v>
      </c>
      <c r="D35" s="35" t="n">
        <v>0</v>
      </c>
      <c r="E35" s="35" t="n">
        <v>-566741.48</v>
      </c>
      <c r="F35" s="44" t="s">
        <v>50</v>
      </c>
    </row>
    <row r="36" customFormat="false" ht="12.75" hidden="false" customHeight="false" outlineLevel="0" collapsed="false">
      <c r="A36" s="41" t="s">
        <v>71</v>
      </c>
      <c r="B36" s="42" t="s">
        <v>33</v>
      </c>
      <c r="C36" s="43" t="s">
        <v>72</v>
      </c>
      <c r="D36" s="35" t="n">
        <v>19266700</v>
      </c>
      <c r="E36" s="35" t="n">
        <v>13160174.33</v>
      </c>
      <c r="F36" s="44" t="n">
        <f aca="false">E36/D36*100</f>
        <v>68.3052849216524</v>
      </c>
    </row>
    <row r="37" customFormat="false" ht="25.5" hidden="false" customHeight="false" outlineLevel="0" collapsed="false">
      <c r="A37" s="41" t="s">
        <v>73</v>
      </c>
      <c r="B37" s="42" t="s">
        <v>33</v>
      </c>
      <c r="C37" s="43" t="s">
        <v>74</v>
      </c>
      <c r="D37" s="35" t="n">
        <v>5500000</v>
      </c>
      <c r="E37" s="35" t="n">
        <v>2629522.25</v>
      </c>
      <c r="F37" s="44" t="n">
        <f aca="false">E37/D37*100</f>
        <v>47.8094954545455</v>
      </c>
    </row>
    <row r="38" customFormat="false" ht="38.25" hidden="false" customHeight="false" outlineLevel="0" collapsed="false">
      <c r="A38" s="41" t="s">
        <v>75</v>
      </c>
      <c r="B38" s="42" t="s">
        <v>33</v>
      </c>
      <c r="C38" s="43" t="s">
        <v>76</v>
      </c>
      <c r="D38" s="35" t="n">
        <v>1650000</v>
      </c>
      <c r="E38" s="35" t="n">
        <v>1835821.01</v>
      </c>
      <c r="F38" s="44" t="n">
        <f aca="false">E38/D38*100</f>
        <v>111.261879393939</v>
      </c>
    </row>
    <row r="39" customFormat="false" ht="38.25" hidden="false" customHeight="false" outlineLevel="0" collapsed="false">
      <c r="A39" s="41" t="s">
        <v>75</v>
      </c>
      <c r="B39" s="42" t="s">
        <v>33</v>
      </c>
      <c r="C39" s="43" t="s">
        <v>77</v>
      </c>
      <c r="D39" s="35" t="n">
        <v>1650000</v>
      </c>
      <c r="E39" s="35" t="n">
        <v>1835821.01</v>
      </c>
      <c r="F39" s="44" t="n">
        <f aca="false">E39/D39*100</f>
        <v>111.261879393939</v>
      </c>
    </row>
    <row r="40" customFormat="false" ht="27.75" hidden="false" customHeight="true" outlineLevel="0" collapsed="false">
      <c r="A40" s="41" t="s">
        <v>78</v>
      </c>
      <c r="B40" s="42" t="s">
        <v>33</v>
      </c>
      <c r="C40" s="43" t="s">
        <v>79</v>
      </c>
      <c r="D40" s="35" t="n">
        <v>3850000</v>
      </c>
      <c r="E40" s="35" t="n">
        <v>793701.24</v>
      </c>
      <c r="F40" s="44" t="n">
        <f aca="false">E40/D40*100</f>
        <v>20.6156166233766</v>
      </c>
    </row>
    <row r="41" customFormat="false" ht="36.75" hidden="false" customHeight="true" outlineLevel="0" collapsed="false">
      <c r="A41" s="41" t="s">
        <v>80</v>
      </c>
      <c r="B41" s="42" t="s">
        <v>33</v>
      </c>
      <c r="C41" s="43" t="s">
        <v>81</v>
      </c>
      <c r="D41" s="35" t="n">
        <v>3850000</v>
      </c>
      <c r="E41" s="35" t="n">
        <v>793701.24</v>
      </c>
      <c r="F41" s="44" t="n">
        <f aca="false">E41/D41*100</f>
        <v>20.6156166233766</v>
      </c>
    </row>
    <row r="42" customFormat="false" ht="25.5" hidden="false" customHeight="false" outlineLevel="0" collapsed="false">
      <c r="A42" s="41" t="s">
        <v>82</v>
      </c>
      <c r="B42" s="42" t="s">
        <v>33</v>
      </c>
      <c r="C42" s="43" t="s">
        <v>83</v>
      </c>
      <c r="D42" s="35" t="n">
        <v>0</v>
      </c>
      <c r="E42" s="35" t="n">
        <v>36215.91</v>
      </c>
      <c r="F42" s="44" t="s">
        <v>50</v>
      </c>
    </row>
    <row r="43" customFormat="false" ht="25.5" hidden="false" customHeight="false" outlineLevel="0" collapsed="false">
      <c r="A43" s="41" t="s">
        <v>82</v>
      </c>
      <c r="B43" s="42" t="s">
        <v>33</v>
      </c>
      <c r="C43" s="43" t="s">
        <v>84</v>
      </c>
      <c r="D43" s="35" t="n">
        <v>0</v>
      </c>
      <c r="E43" s="35" t="n">
        <v>36215.91</v>
      </c>
      <c r="F43" s="44" t="s">
        <v>50</v>
      </c>
    </row>
    <row r="44" customFormat="false" ht="12.75" hidden="false" customHeight="false" outlineLevel="0" collapsed="false">
      <c r="A44" s="41" t="s">
        <v>85</v>
      </c>
      <c r="B44" s="42" t="s">
        <v>33</v>
      </c>
      <c r="C44" s="43" t="s">
        <v>86</v>
      </c>
      <c r="D44" s="35" t="n">
        <v>11266700</v>
      </c>
      <c r="E44" s="35" t="n">
        <v>8732859.02</v>
      </c>
      <c r="F44" s="44" t="n">
        <f aca="false">E44/D44*100</f>
        <v>77.5103536971784</v>
      </c>
    </row>
    <row r="45" customFormat="false" ht="15.75" hidden="false" customHeight="true" outlineLevel="0" collapsed="false">
      <c r="A45" s="41" t="s">
        <v>85</v>
      </c>
      <c r="B45" s="42" t="s">
        <v>33</v>
      </c>
      <c r="C45" s="43" t="s">
        <v>87</v>
      </c>
      <c r="D45" s="35" t="n">
        <v>11266700</v>
      </c>
      <c r="E45" s="35" t="n">
        <v>8732859.02</v>
      </c>
      <c r="F45" s="44" t="n">
        <f aca="false">E45/D45*100</f>
        <v>77.5103536971784</v>
      </c>
    </row>
    <row r="46" customFormat="false" ht="25.5" hidden="false" customHeight="false" outlineLevel="0" collapsed="false">
      <c r="A46" s="41" t="s">
        <v>88</v>
      </c>
      <c r="B46" s="42" t="s">
        <v>33</v>
      </c>
      <c r="C46" s="43" t="s">
        <v>89</v>
      </c>
      <c r="D46" s="35" t="n">
        <v>2500000</v>
      </c>
      <c r="E46" s="35" t="n">
        <v>1761577.15</v>
      </c>
      <c r="F46" s="44" t="n">
        <f aca="false">E46/D46*100</f>
        <v>70.463086</v>
      </c>
    </row>
    <row r="47" customFormat="false" ht="38.25" hidden="false" customHeight="false" outlineLevel="0" collapsed="false">
      <c r="A47" s="41" t="s">
        <v>90</v>
      </c>
      <c r="B47" s="42" t="s">
        <v>33</v>
      </c>
      <c r="C47" s="43" t="s">
        <v>91</v>
      </c>
      <c r="D47" s="35" t="n">
        <v>2500000</v>
      </c>
      <c r="E47" s="35" t="n">
        <v>1761577.15</v>
      </c>
      <c r="F47" s="44" t="n">
        <f aca="false">E47/D47*100</f>
        <v>70.463086</v>
      </c>
    </row>
    <row r="48" customFormat="false" ht="12.75" hidden="false" customHeight="false" outlineLevel="0" collapsed="false">
      <c r="A48" s="41" t="s">
        <v>92</v>
      </c>
      <c r="B48" s="42" t="s">
        <v>33</v>
      </c>
      <c r="C48" s="43" t="s">
        <v>93</v>
      </c>
      <c r="D48" s="35" t="n">
        <v>3550000</v>
      </c>
      <c r="E48" s="35" t="n">
        <v>1573073.01</v>
      </c>
      <c r="F48" s="44" t="n">
        <f aca="false">E48/D48*100</f>
        <v>44.3119157746479</v>
      </c>
    </row>
    <row r="49" customFormat="false" ht="38.25" hidden="false" customHeight="false" outlineLevel="0" collapsed="false">
      <c r="A49" s="41" t="s">
        <v>94</v>
      </c>
      <c r="B49" s="42" t="s">
        <v>33</v>
      </c>
      <c r="C49" s="43" t="s">
        <v>95</v>
      </c>
      <c r="D49" s="35" t="n">
        <v>3550000</v>
      </c>
      <c r="E49" s="35" t="n">
        <v>1573073.01</v>
      </c>
      <c r="F49" s="44" t="n">
        <f aca="false">E49/D49*100</f>
        <v>44.3119157746479</v>
      </c>
    </row>
    <row r="50" customFormat="false" ht="51" hidden="false" customHeight="false" outlineLevel="0" collapsed="false">
      <c r="A50" s="41" t="s">
        <v>96</v>
      </c>
      <c r="B50" s="42" t="s">
        <v>33</v>
      </c>
      <c r="C50" s="43" t="s">
        <v>97</v>
      </c>
      <c r="D50" s="35" t="n">
        <v>3550000</v>
      </c>
      <c r="E50" s="35" t="n">
        <v>1573073.01</v>
      </c>
      <c r="F50" s="44" t="n">
        <f aca="false">E50/D50*100</f>
        <v>44.3119157746479</v>
      </c>
    </row>
    <row r="51" customFormat="false" ht="38.25" hidden="false" customHeight="false" outlineLevel="0" collapsed="false">
      <c r="A51" s="41" t="s">
        <v>98</v>
      </c>
      <c r="B51" s="42" t="s">
        <v>33</v>
      </c>
      <c r="C51" s="43" t="s">
        <v>99</v>
      </c>
      <c r="D51" s="35" t="n">
        <v>20200000</v>
      </c>
      <c r="E51" s="35" t="n">
        <v>2476496.84</v>
      </c>
      <c r="F51" s="44" t="n">
        <f aca="false">E51/D51*100</f>
        <v>12.2598853465347</v>
      </c>
    </row>
    <row r="52" customFormat="false" ht="89.25" hidden="false" customHeight="false" outlineLevel="0" collapsed="false">
      <c r="A52" s="41" t="s">
        <v>100</v>
      </c>
      <c r="B52" s="42" t="s">
        <v>33</v>
      </c>
      <c r="C52" s="43" t="s">
        <v>101</v>
      </c>
      <c r="D52" s="35" t="n">
        <v>20200000</v>
      </c>
      <c r="E52" s="35" t="n">
        <v>2476496.84</v>
      </c>
      <c r="F52" s="44" t="n">
        <f aca="false">E52/D52*100</f>
        <v>12.2598853465347</v>
      </c>
    </row>
    <row r="53" customFormat="false" ht="63.75" hidden="false" customHeight="false" outlineLevel="0" collapsed="false">
      <c r="A53" s="41" t="s">
        <v>102</v>
      </c>
      <c r="B53" s="42" t="s">
        <v>33</v>
      </c>
      <c r="C53" s="43" t="s">
        <v>103</v>
      </c>
      <c r="D53" s="45" t="n">
        <v>19200000</v>
      </c>
      <c r="E53" s="35" t="n">
        <v>1896109.84</v>
      </c>
      <c r="F53" s="44" t="n">
        <f aca="false">E53/D53*100</f>
        <v>9.87557208333333</v>
      </c>
    </row>
    <row r="54" customFormat="false" ht="87.75" hidden="false" customHeight="true" outlineLevel="0" collapsed="false">
      <c r="A54" s="41" t="s">
        <v>104</v>
      </c>
      <c r="B54" s="42" t="s">
        <v>33</v>
      </c>
      <c r="C54" s="43" t="s">
        <v>105</v>
      </c>
      <c r="D54" s="35" t="n">
        <v>15750000</v>
      </c>
      <c r="E54" s="35" t="n">
        <v>591244.16</v>
      </c>
      <c r="F54" s="44" t="n">
        <f aca="false">E54/D54*100</f>
        <v>3.75393117460317</v>
      </c>
    </row>
    <row r="55" customFormat="false" ht="77.25" hidden="false" customHeight="true" outlineLevel="0" collapsed="false">
      <c r="A55" s="41" t="s">
        <v>106</v>
      </c>
      <c r="B55" s="42" t="s">
        <v>33</v>
      </c>
      <c r="C55" s="43" t="s">
        <v>107</v>
      </c>
      <c r="D55" s="35" t="n">
        <v>3450000</v>
      </c>
      <c r="E55" s="35" t="n">
        <v>1304865.68</v>
      </c>
      <c r="F55" s="44" t="n">
        <f aca="false">E55/D55*100</f>
        <v>37.8221936231884</v>
      </c>
    </row>
    <row r="56" customFormat="false" ht="89.25" hidden="false" customHeight="false" outlineLevel="0" collapsed="false">
      <c r="A56" s="41" t="s">
        <v>108</v>
      </c>
      <c r="B56" s="42" t="s">
        <v>33</v>
      </c>
      <c r="C56" s="43" t="s">
        <v>109</v>
      </c>
      <c r="D56" s="35" t="n">
        <v>0</v>
      </c>
      <c r="E56" s="35" t="n">
        <v>54133</v>
      </c>
      <c r="F56" s="44" t="s">
        <v>50</v>
      </c>
    </row>
    <row r="57" customFormat="false" ht="76.5" hidden="false" customHeight="false" outlineLevel="0" collapsed="false">
      <c r="A57" s="41" t="s">
        <v>110</v>
      </c>
      <c r="B57" s="42" t="s">
        <v>33</v>
      </c>
      <c r="C57" s="43" t="s">
        <v>111</v>
      </c>
      <c r="D57" s="35" t="n">
        <v>0</v>
      </c>
      <c r="E57" s="35" t="n">
        <v>54133</v>
      </c>
      <c r="F57" s="44" t="s">
        <v>50</v>
      </c>
    </row>
    <row r="58" customFormat="false" ht="89.25" hidden="false" customHeight="false" outlineLevel="0" collapsed="false">
      <c r="A58" s="41" t="s">
        <v>112</v>
      </c>
      <c r="B58" s="42" t="s">
        <v>33</v>
      </c>
      <c r="C58" s="43" t="s">
        <v>113</v>
      </c>
      <c r="D58" s="35" t="n">
        <v>800000</v>
      </c>
      <c r="E58" s="35" t="n">
        <v>315000</v>
      </c>
      <c r="F58" s="44" t="n">
        <f aca="false">E58/D58*100</f>
        <v>39.375</v>
      </c>
    </row>
    <row r="59" customFormat="false" ht="76.5" hidden="false" customHeight="false" outlineLevel="0" collapsed="false">
      <c r="A59" s="41" t="s">
        <v>114</v>
      </c>
      <c r="B59" s="42" t="s">
        <v>33</v>
      </c>
      <c r="C59" s="43" t="s">
        <v>115</v>
      </c>
      <c r="D59" s="35" t="n">
        <v>800000</v>
      </c>
      <c r="E59" s="35" t="n">
        <v>315000</v>
      </c>
      <c r="F59" s="44" t="n">
        <f aca="false">E59/D59*100</f>
        <v>39.375</v>
      </c>
    </row>
    <row r="60" customFormat="false" ht="38.25" hidden="false" customHeight="false" outlineLevel="0" collapsed="false">
      <c r="A60" s="41" t="s">
        <v>116</v>
      </c>
      <c r="B60" s="42" t="s">
        <v>33</v>
      </c>
      <c r="C60" s="43" t="s">
        <v>117</v>
      </c>
      <c r="D60" s="35" t="n">
        <v>200000</v>
      </c>
      <c r="E60" s="35" t="n">
        <v>211254</v>
      </c>
      <c r="F60" s="44" t="n">
        <f aca="false">E60/D60*100</f>
        <v>105.627</v>
      </c>
    </row>
    <row r="61" customFormat="false" ht="38.25" hidden="false" customHeight="false" outlineLevel="0" collapsed="false">
      <c r="A61" s="41" t="s">
        <v>118</v>
      </c>
      <c r="B61" s="42" t="s">
        <v>33</v>
      </c>
      <c r="C61" s="43" t="s">
        <v>119</v>
      </c>
      <c r="D61" s="35" t="n">
        <v>200000</v>
      </c>
      <c r="E61" s="35" t="n">
        <v>211254</v>
      </c>
      <c r="F61" s="44" t="n">
        <f aca="false">E61/D61*100</f>
        <v>105.627</v>
      </c>
    </row>
    <row r="62" customFormat="false" ht="25.5" hidden="false" customHeight="false" outlineLevel="0" collapsed="false">
      <c r="A62" s="41" t="s">
        <v>120</v>
      </c>
      <c r="B62" s="42" t="s">
        <v>33</v>
      </c>
      <c r="C62" s="43" t="s">
        <v>121</v>
      </c>
      <c r="D62" s="35" t="n">
        <v>2100000</v>
      </c>
      <c r="E62" s="35" t="n">
        <v>1401131.73</v>
      </c>
      <c r="F62" s="44" t="n">
        <f aca="false">E62/D62*100</f>
        <v>66.7205585714286</v>
      </c>
    </row>
    <row r="63" customFormat="false" ht="25.5" hidden="false" customHeight="false" outlineLevel="0" collapsed="false">
      <c r="A63" s="41" t="s">
        <v>122</v>
      </c>
      <c r="B63" s="42" t="s">
        <v>33</v>
      </c>
      <c r="C63" s="43" t="s">
        <v>123</v>
      </c>
      <c r="D63" s="35" t="n">
        <v>2100000</v>
      </c>
      <c r="E63" s="35" t="n">
        <v>1401131.73</v>
      </c>
      <c r="F63" s="44" t="n">
        <f aca="false">E63/D63*100</f>
        <v>66.7205585714286</v>
      </c>
    </row>
    <row r="64" customFormat="false" ht="25.5" hidden="false" customHeight="false" outlineLevel="0" collapsed="false">
      <c r="A64" s="41" t="s">
        <v>124</v>
      </c>
      <c r="B64" s="42" t="s">
        <v>33</v>
      </c>
      <c r="C64" s="43" t="s">
        <v>125</v>
      </c>
      <c r="D64" s="35" t="n">
        <v>820000</v>
      </c>
      <c r="E64" s="35" t="n">
        <v>353918.54</v>
      </c>
      <c r="F64" s="44" t="n">
        <f aca="false">E64/D64*100</f>
        <v>43.1607975609756</v>
      </c>
    </row>
    <row r="65" customFormat="false" ht="25.5" hidden="false" customHeight="false" outlineLevel="0" collapsed="false">
      <c r="A65" s="41" t="s">
        <v>126</v>
      </c>
      <c r="B65" s="42" t="s">
        <v>33</v>
      </c>
      <c r="C65" s="43" t="s">
        <v>127</v>
      </c>
      <c r="D65" s="35" t="n">
        <v>0</v>
      </c>
      <c r="E65" s="35" t="n">
        <v>964.25</v>
      </c>
      <c r="F65" s="44" t="s">
        <v>50</v>
      </c>
    </row>
    <row r="66" customFormat="false" ht="25.5" hidden="false" customHeight="false" outlineLevel="0" collapsed="false">
      <c r="A66" s="41" t="s">
        <v>128</v>
      </c>
      <c r="B66" s="42" t="s">
        <v>33</v>
      </c>
      <c r="C66" s="43" t="s">
        <v>129</v>
      </c>
      <c r="D66" s="35" t="n">
        <v>1280000</v>
      </c>
      <c r="E66" s="35" t="n">
        <v>1046248.94</v>
      </c>
      <c r="F66" s="44" t="n">
        <f aca="false">E66/D66*100</f>
        <v>81.7381984375</v>
      </c>
    </row>
    <row r="67" customFormat="false" ht="12.75" hidden="false" customHeight="false" outlineLevel="0" collapsed="false">
      <c r="A67" s="41" t="s">
        <v>130</v>
      </c>
      <c r="B67" s="42" t="s">
        <v>33</v>
      </c>
      <c r="C67" s="43" t="s">
        <v>131</v>
      </c>
      <c r="D67" s="35" t="n">
        <v>1280000</v>
      </c>
      <c r="E67" s="35" t="n">
        <v>373928</v>
      </c>
      <c r="F67" s="44" t="n">
        <f aca="false">E67/D67*100</f>
        <v>29.213125</v>
      </c>
    </row>
    <row r="68" customFormat="false" ht="25.5" hidden="false" customHeight="false" outlineLevel="0" collapsed="false">
      <c r="A68" s="41" t="s">
        <v>132</v>
      </c>
      <c r="B68" s="42" t="s">
        <v>33</v>
      </c>
      <c r="C68" s="43" t="s">
        <v>133</v>
      </c>
      <c r="D68" s="35" t="n">
        <v>0</v>
      </c>
      <c r="E68" s="35" t="n">
        <v>672320.94</v>
      </c>
      <c r="F68" s="44" t="s">
        <v>50</v>
      </c>
    </row>
    <row r="69" customFormat="false" ht="25.5" hidden="false" customHeight="false" outlineLevel="0" collapsed="false">
      <c r="A69" s="41" t="s">
        <v>134</v>
      </c>
      <c r="B69" s="42" t="s">
        <v>33</v>
      </c>
      <c r="C69" s="43" t="s">
        <v>135</v>
      </c>
      <c r="D69" s="35" t="n">
        <v>10184000</v>
      </c>
      <c r="E69" s="35" t="n">
        <v>4755554.77</v>
      </c>
      <c r="F69" s="44" t="n">
        <f aca="false">E69/D69*100</f>
        <v>46.6963351335428</v>
      </c>
    </row>
    <row r="70" customFormat="false" ht="12.75" hidden="false" customHeight="false" outlineLevel="0" collapsed="false">
      <c r="A70" s="41" t="s">
        <v>136</v>
      </c>
      <c r="B70" s="42" t="s">
        <v>33</v>
      </c>
      <c r="C70" s="43" t="s">
        <v>137</v>
      </c>
      <c r="D70" s="35" t="n">
        <v>10184000</v>
      </c>
      <c r="E70" s="35" t="n">
        <v>4713481.47</v>
      </c>
      <c r="F70" s="44" t="n">
        <f aca="false">E70/D70*100</f>
        <v>46.2832037509819</v>
      </c>
    </row>
    <row r="71" customFormat="false" ht="12.75" hidden="false" customHeight="false" outlineLevel="0" collapsed="false">
      <c r="A71" s="41" t="s">
        <v>138</v>
      </c>
      <c r="B71" s="42" t="s">
        <v>33</v>
      </c>
      <c r="C71" s="43" t="s">
        <v>139</v>
      </c>
      <c r="D71" s="35" t="n">
        <v>10184000</v>
      </c>
      <c r="E71" s="35" t="n">
        <v>4713481.47</v>
      </c>
      <c r="F71" s="44" t="n">
        <f aca="false">E71/D71*100</f>
        <v>46.2832037509819</v>
      </c>
    </row>
    <row r="72" customFormat="false" ht="38.25" hidden="false" customHeight="false" outlineLevel="0" collapsed="false">
      <c r="A72" s="41" t="s">
        <v>140</v>
      </c>
      <c r="B72" s="42" t="s">
        <v>33</v>
      </c>
      <c r="C72" s="43" t="s">
        <v>141</v>
      </c>
      <c r="D72" s="35" t="n">
        <v>10184000</v>
      </c>
      <c r="E72" s="35" t="n">
        <v>4713481.47</v>
      </c>
      <c r="F72" s="44" t="n">
        <f aca="false">E72/D72*100</f>
        <v>46.2832037509819</v>
      </c>
    </row>
    <row r="73" customFormat="false" ht="12.75" hidden="false" customHeight="false" outlineLevel="0" collapsed="false">
      <c r="A73" s="41" t="s">
        <v>142</v>
      </c>
      <c r="B73" s="42" t="s">
        <v>33</v>
      </c>
      <c r="C73" s="43" t="s">
        <v>143</v>
      </c>
      <c r="D73" s="35" t="n">
        <v>0</v>
      </c>
      <c r="E73" s="35" t="n">
        <v>42073.3</v>
      </c>
      <c r="F73" s="44" t="s">
        <v>50</v>
      </c>
    </row>
    <row r="74" customFormat="false" ht="14.25" hidden="false" customHeight="true" outlineLevel="0" collapsed="false">
      <c r="A74" s="41" t="s">
        <v>144</v>
      </c>
      <c r="B74" s="42" t="s">
        <v>33</v>
      </c>
      <c r="C74" s="43" t="s">
        <v>145</v>
      </c>
      <c r="D74" s="35" t="n">
        <v>0</v>
      </c>
      <c r="E74" s="35" t="n">
        <v>42073.3</v>
      </c>
      <c r="F74" s="44" t="s">
        <v>50</v>
      </c>
    </row>
    <row r="75" customFormat="false" ht="25.5" hidden="false" customHeight="false" outlineLevel="0" collapsed="false">
      <c r="A75" s="41" t="s">
        <v>146</v>
      </c>
      <c r="B75" s="42" t="s">
        <v>33</v>
      </c>
      <c r="C75" s="43" t="s">
        <v>147</v>
      </c>
      <c r="D75" s="35" t="n">
        <v>0</v>
      </c>
      <c r="E75" s="35" t="n">
        <v>42073.3</v>
      </c>
      <c r="F75" s="44" t="s">
        <v>50</v>
      </c>
    </row>
    <row r="76" customFormat="false" ht="25.5" hidden="false" customHeight="false" outlineLevel="0" collapsed="false">
      <c r="A76" s="41" t="s">
        <v>148</v>
      </c>
      <c r="B76" s="42" t="s">
        <v>33</v>
      </c>
      <c r="C76" s="43" t="s">
        <v>149</v>
      </c>
      <c r="D76" s="35" t="n">
        <v>10000000</v>
      </c>
      <c r="E76" s="35" t="n">
        <v>42493166.52</v>
      </c>
      <c r="F76" s="44" t="n">
        <f aca="false">E76/D76*100</f>
        <v>424.9316652</v>
      </c>
    </row>
    <row r="77" customFormat="false" ht="38.25" hidden="false" customHeight="false" outlineLevel="0" collapsed="false">
      <c r="A77" s="41" t="s">
        <v>150</v>
      </c>
      <c r="B77" s="42" t="s">
        <v>33</v>
      </c>
      <c r="C77" s="43" t="s">
        <v>151</v>
      </c>
      <c r="D77" s="35" t="n">
        <v>10000000</v>
      </c>
      <c r="E77" s="35" t="n">
        <v>42493166.52</v>
      </c>
      <c r="F77" s="44" t="n">
        <f aca="false">E77/D77*100</f>
        <v>424.9316652</v>
      </c>
    </row>
    <row r="78" customFormat="false" ht="38.25" hidden="false" customHeight="false" outlineLevel="0" collapsed="false">
      <c r="A78" s="41" t="s">
        <v>152</v>
      </c>
      <c r="B78" s="42" t="s">
        <v>33</v>
      </c>
      <c r="C78" s="43" t="s">
        <v>153</v>
      </c>
      <c r="D78" s="35" t="n">
        <v>10000000</v>
      </c>
      <c r="E78" s="35" t="n">
        <v>42493166.52</v>
      </c>
      <c r="F78" s="44" t="n">
        <f aca="false">E78/D78*100</f>
        <v>424.9316652</v>
      </c>
    </row>
    <row r="79" customFormat="false" ht="63.75" hidden="false" customHeight="false" outlineLevel="0" collapsed="false">
      <c r="A79" s="41" t="s">
        <v>154</v>
      </c>
      <c r="B79" s="42" t="s">
        <v>33</v>
      </c>
      <c r="C79" s="43" t="s">
        <v>155</v>
      </c>
      <c r="D79" s="35" t="n">
        <v>9500000</v>
      </c>
      <c r="E79" s="35" t="n">
        <v>33628766.52</v>
      </c>
      <c r="F79" s="44" t="n">
        <f aca="false">E79/D79*100</f>
        <v>353.987016</v>
      </c>
    </row>
    <row r="80" customFormat="false" ht="51" hidden="false" customHeight="false" outlineLevel="0" collapsed="false">
      <c r="A80" s="41" t="s">
        <v>156</v>
      </c>
      <c r="B80" s="42" t="s">
        <v>33</v>
      </c>
      <c r="C80" s="43" t="s">
        <v>157</v>
      </c>
      <c r="D80" s="35" t="n">
        <v>500000</v>
      </c>
      <c r="E80" s="35" t="n">
        <v>8864400</v>
      </c>
      <c r="F80" s="44" t="n">
        <f aca="false">E80/D80*100</f>
        <v>1772.88</v>
      </c>
    </row>
    <row r="81" customFormat="false" ht="12.75" hidden="false" customHeight="false" outlineLevel="0" collapsed="false">
      <c r="A81" s="41" t="s">
        <v>158</v>
      </c>
      <c r="B81" s="42" t="s">
        <v>33</v>
      </c>
      <c r="C81" s="43" t="s">
        <v>159</v>
      </c>
      <c r="D81" s="35" t="n">
        <v>1100000</v>
      </c>
      <c r="E81" s="35" t="n">
        <v>393983.1</v>
      </c>
      <c r="F81" s="44" t="n">
        <f aca="false">E81/D81*100</f>
        <v>35.8166454545455</v>
      </c>
    </row>
    <row r="82" customFormat="false" ht="38.25" hidden="false" customHeight="false" outlineLevel="0" collapsed="false">
      <c r="A82" s="41" t="s">
        <v>160</v>
      </c>
      <c r="B82" s="42" t="s">
        <v>33</v>
      </c>
      <c r="C82" s="43" t="s">
        <v>161</v>
      </c>
      <c r="D82" s="35" t="n">
        <v>0</v>
      </c>
      <c r="E82" s="35" t="n">
        <v>297962.62</v>
      </c>
      <c r="F82" s="44" t="s">
        <v>50</v>
      </c>
    </row>
    <row r="83" customFormat="false" ht="89.25" hidden="false" customHeight="false" outlineLevel="0" collapsed="false">
      <c r="A83" s="41" t="s">
        <v>162</v>
      </c>
      <c r="B83" s="42" t="s">
        <v>33</v>
      </c>
      <c r="C83" s="43" t="s">
        <v>163</v>
      </c>
      <c r="D83" s="35" t="n">
        <v>0</v>
      </c>
      <c r="E83" s="35" t="n">
        <v>26096.49</v>
      </c>
      <c r="F83" s="44" t="s">
        <v>50</v>
      </c>
    </row>
    <row r="84" customFormat="false" ht="114.75" hidden="false" customHeight="false" outlineLevel="0" collapsed="false">
      <c r="A84" s="41" t="s">
        <v>164</v>
      </c>
      <c r="B84" s="42" t="s">
        <v>33</v>
      </c>
      <c r="C84" s="43" t="s">
        <v>165</v>
      </c>
      <c r="D84" s="35" t="n">
        <v>0</v>
      </c>
      <c r="E84" s="35" t="n">
        <v>26096.49</v>
      </c>
      <c r="F84" s="44" t="s">
        <v>50</v>
      </c>
    </row>
    <row r="85" customFormat="false" ht="63.75" hidden="false" customHeight="false" outlineLevel="0" collapsed="false">
      <c r="A85" s="41" t="s">
        <v>166</v>
      </c>
      <c r="B85" s="42" t="s">
        <v>33</v>
      </c>
      <c r="C85" s="43" t="s">
        <v>167</v>
      </c>
      <c r="D85" s="35" t="n">
        <v>0</v>
      </c>
      <c r="E85" s="35" t="n">
        <v>900</v>
      </c>
      <c r="F85" s="44" t="s">
        <v>50</v>
      </c>
    </row>
    <row r="86" customFormat="false" ht="89.25" hidden="false" customHeight="false" outlineLevel="0" collapsed="false">
      <c r="A86" s="41" t="s">
        <v>168</v>
      </c>
      <c r="B86" s="42" t="s">
        <v>33</v>
      </c>
      <c r="C86" s="43" t="s">
        <v>169</v>
      </c>
      <c r="D86" s="35" t="n">
        <v>0</v>
      </c>
      <c r="E86" s="35" t="n">
        <v>900</v>
      </c>
      <c r="F86" s="44" t="s">
        <v>50</v>
      </c>
    </row>
    <row r="87" customFormat="false" ht="63.75" hidden="false" customHeight="false" outlineLevel="0" collapsed="false">
      <c r="A87" s="41" t="s">
        <v>170</v>
      </c>
      <c r="B87" s="42" t="s">
        <v>33</v>
      </c>
      <c r="C87" s="43" t="s">
        <v>171</v>
      </c>
      <c r="D87" s="35" t="n">
        <v>0</v>
      </c>
      <c r="E87" s="35" t="n">
        <v>3265.99</v>
      </c>
      <c r="F87" s="44" t="s">
        <v>50</v>
      </c>
    </row>
    <row r="88" customFormat="false" ht="89.25" hidden="false" customHeight="false" outlineLevel="0" collapsed="false">
      <c r="A88" s="41" t="s">
        <v>172</v>
      </c>
      <c r="B88" s="42" t="s">
        <v>33</v>
      </c>
      <c r="C88" s="43" t="s">
        <v>173</v>
      </c>
      <c r="D88" s="35" t="n">
        <v>0</v>
      </c>
      <c r="E88" s="35" t="n">
        <v>3265.99</v>
      </c>
      <c r="F88" s="44" t="s">
        <v>50</v>
      </c>
    </row>
    <row r="89" customFormat="false" ht="76.5" hidden="false" customHeight="false" outlineLevel="0" collapsed="false">
      <c r="A89" s="41" t="s">
        <v>174</v>
      </c>
      <c r="B89" s="42" t="s">
        <v>33</v>
      </c>
      <c r="C89" s="43" t="s">
        <v>175</v>
      </c>
      <c r="D89" s="35" t="n">
        <v>0</v>
      </c>
      <c r="E89" s="35" t="n">
        <v>16750</v>
      </c>
      <c r="F89" s="44" t="s">
        <v>50</v>
      </c>
    </row>
    <row r="90" customFormat="false" ht="102" hidden="false" customHeight="false" outlineLevel="0" collapsed="false">
      <c r="A90" s="41" t="s">
        <v>176</v>
      </c>
      <c r="B90" s="42" t="s">
        <v>33</v>
      </c>
      <c r="C90" s="43" t="s">
        <v>177</v>
      </c>
      <c r="D90" s="35" t="n">
        <v>0</v>
      </c>
      <c r="E90" s="35" t="n">
        <v>16750</v>
      </c>
      <c r="F90" s="44" t="s">
        <v>50</v>
      </c>
    </row>
    <row r="91" customFormat="false" ht="76.5" hidden="false" customHeight="false" outlineLevel="0" collapsed="false">
      <c r="A91" s="41" t="s">
        <v>178</v>
      </c>
      <c r="B91" s="42" t="s">
        <v>33</v>
      </c>
      <c r="C91" s="43" t="s">
        <v>179</v>
      </c>
      <c r="D91" s="35" t="n">
        <v>0</v>
      </c>
      <c r="E91" s="35" t="n">
        <v>5900</v>
      </c>
      <c r="F91" s="44" t="s">
        <v>50</v>
      </c>
    </row>
    <row r="92" customFormat="false" ht="127.5" hidden="false" customHeight="false" outlineLevel="0" collapsed="false">
      <c r="A92" s="41" t="s">
        <v>180</v>
      </c>
      <c r="B92" s="42" t="s">
        <v>33</v>
      </c>
      <c r="C92" s="43" t="s">
        <v>181</v>
      </c>
      <c r="D92" s="35" t="n">
        <v>0</v>
      </c>
      <c r="E92" s="35" t="n">
        <v>5900</v>
      </c>
      <c r="F92" s="44" t="s">
        <v>50</v>
      </c>
    </row>
    <row r="93" customFormat="false" ht="63.75" hidden="false" customHeight="false" outlineLevel="0" collapsed="false">
      <c r="A93" s="41" t="s">
        <v>182</v>
      </c>
      <c r="B93" s="42" t="s">
        <v>33</v>
      </c>
      <c r="C93" s="43" t="s">
        <v>183</v>
      </c>
      <c r="D93" s="35" t="n">
        <v>0</v>
      </c>
      <c r="E93" s="35" t="n">
        <v>750</v>
      </c>
      <c r="F93" s="44" t="s">
        <v>50</v>
      </c>
    </row>
    <row r="94" customFormat="false" ht="89.25" hidden="false" customHeight="false" outlineLevel="0" collapsed="false">
      <c r="A94" s="41" t="s">
        <v>184</v>
      </c>
      <c r="B94" s="42" t="s">
        <v>33</v>
      </c>
      <c r="C94" s="43" t="s">
        <v>185</v>
      </c>
      <c r="D94" s="35" t="n">
        <v>0</v>
      </c>
      <c r="E94" s="35" t="n">
        <v>750</v>
      </c>
      <c r="F94" s="44" t="s">
        <v>50</v>
      </c>
    </row>
    <row r="95" customFormat="false" ht="63.75" hidden="false" customHeight="false" outlineLevel="0" collapsed="false">
      <c r="A95" s="41" t="s">
        <v>186</v>
      </c>
      <c r="B95" s="42" t="s">
        <v>33</v>
      </c>
      <c r="C95" s="43" t="s">
        <v>187</v>
      </c>
      <c r="D95" s="35" t="n">
        <v>0</v>
      </c>
      <c r="E95" s="35" t="n">
        <v>53000</v>
      </c>
      <c r="F95" s="44" t="s">
        <v>50</v>
      </c>
    </row>
    <row r="96" customFormat="false" ht="89.25" hidden="false" customHeight="false" outlineLevel="0" collapsed="false">
      <c r="A96" s="41" t="s">
        <v>188</v>
      </c>
      <c r="B96" s="42" t="s">
        <v>33</v>
      </c>
      <c r="C96" s="43" t="s">
        <v>189</v>
      </c>
      <c r="D96" s="35" t="n">
        <v>0</v>
      </c>
      <c r="E96" s="35" t="n">
        <v>53000</v>
      </c>
      <c r="F96" s="44" t="s">
        <v>50</v>
      </c>
    </row>
    <row r="97" customFormat="false" ht="76.5" hidden="false" customHeight="false" outlineLevel="0" collapsed="false">
      <c r="A97" s="41" t="s">
        <v>190</v>
      </c>
      <c r="B97" s="42" t="s">
        <v>33</v>
      </c>
      <c r="C97" s="43" t="s">
        <v>191</v>
      </c>
      <c r="D97" s="35" t="n">
        <v>0</v>
      </c>
      <c r="E97" s="35" t="n">
        <v>191300.14</v>
      </c>
      <c r="F97" s="44" t="s">
        <v>50</v>
      </c>
    </row>
    <row r="98" customFormat="false" ht="102" hidden="false" customHeight="false" outlineLevel="0" collapsed="false">
      <c r="A98" s="41" t="s">
        <v>192</v>
      </c>
      <c r="B98" s="42" t="s">
        <v>33</v>
      </c>
      <c r="C98" s="43" t="s">
        <v>193</v>
      </c>
      <c r="D98" s="35" t="n">
        <v>0</v>
      </c>
      <c r="E98" s="35" t="n">
        <v>190300.14</v>
      </c>
      <c r="F98" s="44" t="s">
        <v>50</v>
      </c>
    </row>
    <row r="99" customFormat="false" ht="89.25" hidden="false" customHeight="false" outlineLevel="0" collapsed="false">
      <c r="A99" s="41" t="s">
        <v>194</v>
      </c>
      <c r="B99" s="42" t="s">
        <v>33</v>
      </c>
      <c r="C99" s="43" t="s">
        <v>195</v>
      </c>
      <c r="D99" s="35" t="n">
        <v>0</v>
      </c>
      <c r="E99" s="35" t="n">
        <v>1000</v>
      </c>
      <c r="F99" s="44" t="s">
        <v>50</v>
      </c>
    </row>
    <row r="100" customFormat="false" ht="114.75" hidden="false" customHeight="false" outlineLevel="0" collapsed="false">
      <c r="A100" s="41" t="s">
        <v>196</v>
      </c>
      <c r="B100" s="42" t="s">
        <v>33</v>
      </c>
      <c r="C100" s="43" t="s">
        <v>197</v>
      </c>
      <c r="D100" s="35" t="n">
        <v>1100000</v>
      </c>
      <c r="E100" s="35" t="n">
        <v>21543</v>
      </c>
      <c r="F100" s="44" t="n">
        <f aca="false">E100/D100*100</f>
        <v>1.95845454545455</v>
      </c>
    </row>
    <row r="101" customFormat="false" ht="51" hidden="false" customHeight="false" outlineLevel="0" collapsed="false">
      <c r="A101" s="41" t="s">
        <v>198</v>
      </c>
      <c r="B101" s="42" t="s">
        <v>33</v>
      </c>
      <c r="C101" s="43" t="s">
        <v>199</v>
      </c>
      <c r="D101" s="35" t="n">
        <v>1100000</v>
      </c>
      <c r="E101" s="35" t="n">
        <v>21543</v>
      </c>
      <c r="F101" s="44" t="n">
        <f aca="false">E101/D101*100</f>
        <v>1.95845454545455</v>
      </c>
    </row>
    <row r="102" customFormat="false" ht="76.5" hidden="false" customHeight="false" outlineLevel="0" collapsed="false">
      <c r="A102" s="41" t="s">
        <v>200</v>
      </c>
      <c r="B102" s="42" t="s">
        <v>33</v>
      </c>
      <c r="C102" s="43" t="s">
        <v>201</v>
      </c>
      <c r="D102" s="35" t="n">
        <v>1100000</v>
      </c>
      <c r="E102" s="35" t="n">
        <v>21543</v>
      </c>
      <c r="F102" s="44" t="n">
        <f aca="false">E102/D102*100</f>
        <v>1.95845454545455</v>
      </c>
    </row>
    <row r="103" customFormat="false" ht="25.5" hidden="false" customHeight="false" outlineLevel="0" collapsed="false">
      <c r="A103" s="41" t="s">
        <v>202</v>
      </c>
      <c r="B103" s="42" t="s">
        <v>33</v>
      </c>
      <c r="C103" s="43" t="s">
        <v>203</v>
      </c>
      <c r="D103" s="35" t="n">
        <v>0</v>
      </c>
      <c r="E103" s="35" t="n">
        <v>9503.48</v>
      </c>
      <c r="F103" s="44" t="s">
        <v>50</v>
      </c>
    </row>
    <row r="104" customFormat="false" ht="38.25" hidden="false" customHeight="false" outlineLevel="0" collapsed="false">
      <c r="A104" s="41" t="s">
        <v>204</v>
      </c>
      <c r="B104" s="42" t="s">
        <v>33</v>
      </c>
      <c r="C104" s="43" t="s">
        <v>205</v>
      </c>
      <c r="D104" s="35" t="n">
        <v>0</v>
      </c>
      <c r="E104" s="35" t="n">
        <v>6450</v>
      </c>
      <c r="F104" s="44" t="s">
        <v>50</v>
      </c>
    </row>
    <row r="105" customFormat="false" ht="51" hidden="false" customHeight="false" outlineLevel="0" collapsed="false">
      <c r="A105" s="41" t="s">
        <v>206</v>
      </c>
      <c r="B105" s="42" t="s">
        <v>33</v>
      </c>
      <c r="C105" s="43" t="s">
        <v>207</v>
      </c>
      <c r="D105" s="35" t="n">
        <v>0</v>
      </c>
      <c r="E105" s="35" t="n">
        <v>6450</v>
      </c>
      <c r="F105" s="44" t="s">
        <v>50</v>
      </c>
    </row>
    <row r="106" customFormat="false" ht="76.5" hidden="false" customHeight="false" outlineLevel="0" collapsed="false">
      <c r="A106" s="41" t="s">
        <v>208</v>
      </c>
      <c r="B106" s="42" t="s">
        <v>33</v>
      </c>
      <c r="C106" s="43" t="s">
        <v>209</v>
      </c>
      <c r="D106" s="35" t="n">
        <v>0</v>
      </c>
      <c r="E106" s="35" t="n">
        <v>3053.48</v>
      </c>
      <c r="F106" s="44" t="s">
        <v>50</v>
      </c>
    </row>
    <row r="107" customFormat="false" ht="63.75" hidden="false" customHeight="true" outlineLevel="0" collapsed="false">
      <c r="A107" s="41" t="s">
        <v>210</v>
      </c>
      <c r="B107" s="42" t="s">
        <v>33</v>
      </c>
      <c r="C107" s="43" t="s">
        <v>211</v>
      </c>
      <c r="D107" s="35" t="n">
        <v>0</v>
      </c>
      <c r="E107" s="35" t="n">
        <v>1703.48</v>
      </c>
      <c r="F107" s="44" t="s">
        <v>50</v>
      </c>
    </row>
    <row r="108" customFormat="false" ht="76.5" hidden="false" customHeight="false" outlineLevel="0" collapsed="false">
      <c r="A108" s="41" t="s">
        <v>212</v>
      </c>
      <c r="B108" s="42" t="s">
        <v>33</v>
      </c>
      <c r="C108" s="43" t="s">
        <v>213</v>
      </c>
      <c r="D108" s="35" t="n">
        <v>0</v>
      </c>
      <c r="E108" s="35" t="n">
        <v>1350</v>
      </c>
      <c r="F108" s="44" t="s">
        <v>50</v>
      </c>
    </row>
    <row r="109" customFormat="false" ht="15" hidden="false" customHeight="true" outlineLevel="0" collapsed="false">
      <c r="A109" s="41" t="s">
        <v>214</v>
      </c>
      <c r="B109" s="42" t="s">
        <v>33</v>
      </c>
      <c r="C109" s="43" t="s">
        <v>215</v>
      </c>
      <c r="D109" s="35" t="n">
        <v>0</v>
      </c>
      <c r="E109" s="35" t="n">
        <v>64974</v>
      </c>
      <c r="F109" s="44" t="s">
        <v>50</v>
      </c>
    </row>
    <row r="110" customFormat="false" ht="114.75" hidden="false" customHeight="false" outlineLevel="0" collapsed="false">
      <c r="A110" s="41" t="s">
        <v>216</v>
      </c>
      <c r="B110" s="42" t="s">
        <v>33</v>
      </c>
      <c r="C110" s="43" t="s">
        <v>217</v>
      </c>
      <c r="D110" s="35" t="n">
        <v>0</v>
      </c>
      <c r="E110" s="35" t="n">
        <v>64974</v>
      </c>
      <c r="F110" s="44" t="s">
        <v>50</v>
      </c>
    </row>
    <row r="111" customFormat="false" ht="12.75" hidden="false" customHeight="false" outlineLevel="0" collapsed="false">
      <c r="A111" s="41" t="s">
        <v>218</v>
      </c>
      <c r="B111" s="42" t="s">
        <v>33</v>
      </c>
      <c r="C111" s="43" t="s">
        <v>219</v>
      </c>
      <c r="D111" s="35" t="n">
        <v>180000</v>
      </c>
      <c r="E111" s="35" t="n">
        <v>37690.79</v>
      </c>
      <c r="F111" s="44" t="n">
        <f aca="false">E111/D111*100</f>
        <v>20.9393277777778</v>
      </c>
    </row>
    <row r="112" customFormat="false" ht="12.75" hidden="false" customHeight="false" outlineLevel="0" collapsed="false">
      <c r="A112" s="41" t="s">
        <v>220</v>
      </c>
      <c r="B112" s="42" t="s">
        <v>33</v>
      </c>
      <c r="C112" s="43" t="s">
        <v>221</v>
      </c>
      <c r="D112" s="35" t="n">
        <v>0</v>
      </c>
      <c r="E112" s="35" t="n">
        <v>-22109.21</v>
      </c>
      <c r="F112" s="44" t="s">
        <v>50</v>
      </c>
    </row>
    <row r="113" customFormat="false" ht="25.5" hidden="false" customHeight="false" outlineLevel="0" collapsed="false">
      <c r="A113" s="41" t="s">
        <v>222</v>
      </c>
      <c r="B113" s="42" t="s">
        <v>33</v>
      </c>
      <c r="C113" s="43" t="s">
        <v>223</v>
      </c>
      <c r="D113" s="35" t="n">
        <v>0</v>
      </c>
      <c r="E113" s="35" t="n">
        <v>-22109.21</v>
      </c>
      <c r="F113" s="44" t="s">
        <v>50</v>
      </c>
    </row>
    <row r="114" customFormat="false" ht="12.75" hidden="false" customHeight="false" outlineLevel="0" collapsed="false">
      <c r="A114" s="41" t="s">
        <v>224</v>
      </c>
      <c r="B114" s="42" t="s">
        <v>33</v>
      </c>
      <c r="C114" s="43" t="s">
        <v>225</v>
      </c>
      <c r="D114" s="35" t="n">
        <v>180000</v>
      </c>
      <c r="E114" s="35" t="n">
        <v>59800</v>
      </c>
      <c r="F114" s="44" t="n">
        <f aca="false">E114/D114*100</f>
        <v>33.2222222222222</v>
      </c>
    </row>
    <row r="115" customFormat="false" ht="25.5" hidden="false" customHeight="false" outlineLevel="0" collapsed="false">
      <c r="A115" s="41" t="s">
        <v>226</v>
      </c>
      <c r="B115" s="42" t="s">
        <v>33</v>
      </c>
      <c r="C115" s="43" t="s">
        <v>227</v>
      </c>
      <c r="D115" s="35" t="n">
        <v>180000</v>
      </c>
      <c r="E115" s="35" t="n">
        <v>59800</v>
      </c>
      <c r="F115" s="44" t="n">
        <f aca="false">E115/D115*100</f>
        <v>33.2222222222222</v>
      </c>
    </row>
    <row r="116" customFormat="false" ht="12.75" hidden="false" customHeight="false" outlineLevel="0" collapsed="false">
      <c r="A116" s="41" t="s">
        <v>228</v>
      </c>
      <c r="B116" s="42" t="s">
        <v>33</v>
      </c>
      <c r="C116" s="43" t="s">
        <v>229</v>
      </c>
      <c r="D116" s="35" t="n">
        <v>1076144895.04</v>
      </c>
      <c r="E116" s="35" t="n">
        <v>365586987.26</v>
      </c>
      <c r="F116" s="44" t="n">
        <f aca="false">E116/D116*100</f>
        <v>33.9719111194977</v>
      </c>
    </row>
    <row r="117" customFormat="false" ht="38.25" hidden="false" customHeight="false" outlineLevel="0" collapsed="false">
      <c r="A117" s="41" t="s">
        <v>230</v>
      </c>
      <c r="B117" s="42" t="s">
        <v>33</v>
      </c>
      <c r="C117" s="43" t="s">
        <v>231</v>
      </c>
      <c r="D117" s="35" t="n">
        <v>1072621095.04</v>
      </c>
      <c r="E117" s="35" t="n">
        <v>363517219.35</v>
      </c>
      <c r="F117" s="44" t="n">
        <f aca="false">E117/D117*100</f>
        <v>33.8905528737941</v>
      </c>
    </row>
    <row r="118" customFormat="false" ht="25.5" hidden="false" customHeight="false" outlineLevel="0" collapsed="false">
      <c r="A118" s="41" t="s">
        <v>232</v>
      </c>
      <c r="B118" s="42" t="s">
        <v>33</v>
      </c>
      <c r="C118" s="43" t="s">
        <v>233</v>
      </c>
      <c r="D118" s="35" t="n">
        <v>132417000</v>
      </c>
      <c r="E118" s="35" t="n">
        <v>66208200</v>
      </c>
      <c r="F118" s="44" t="n">
        <f aca="false">E118/D118*100</f>
        <v>49.9997734429869</v>
      </c>
    </row>
    <row r="119" customFormat="false" ht="25.5" hidden="false" customHeight="false" outlineLevel="0" collapsed="false">
      <c r="A119" s="41" t="s">
        <v>234</v>
      </c>
      <c r="B119" s="42" t="s">
        <v>33</v>
      </c>
      <c r="C119" s="43" t="s">
        <v>235</v>
      </c>
      <c r="D119" s="35" t="n">
        <v>132023000</v>
      </c>
      <c r="E119" s="35" t="n">
        <v>66011400</v>
      </c>
      <c r="F119" s="44" t="n">
        <f aca="false">E119/D119*100</f>
        <v>49.9999242556221</v>
      </c>
    </row>
    <row r="120" customFormat="false" ht="38.25" hidden="false" customHeight="false" outlineLevel="0" collapsed="false">
      <c r="A120" s="41" t="s">
        <v>236</v>
      </c>
      <c r="B120" s="42" t="s">
        <v>33</v>
      </c>
      <c r="C120" s="43" t="s">
        <v>237</v>
      </c>
      <c r="D120" s="35" t="n">
        <v>132023000</v>
      </c>
      <c r="E120" s="35" t="n">
        <v>66011400</v>
      </c>
      <c r="F120" s="44" t="n">
        <f aca="false">E120/D120*100</f>
        <v>49.9999242556221</v>
      </c>
    </row>
    <row r="121" customFormat="false" ht="25.5" hidden="false" customHeight="false" outlineLevel="0" collapsed="false">
      <c r="A121" s="41" t="s">
        <v>238</v>
      </c>
      <c r="B121" s="42" t="s">
        <v>33</v>
      </c>
      <c r="C121" s="43" t="s">
        <v>239</v>
      </c>
      <c r="D121" s="35" t="n">
        <v>394000</v>
      </c>
      <c r="E121" s="35" t="n">
        <v>196800</v>
      </c>
      <c r="F121" s="44" t="n">
        <f aca="false">E121/D121*100</f>
        <v>49.9492385786802</v>
      </c>
    </row>
    <row r="122" customFormat="false" ht="38.25" hidden="false" customHeight="false" outlineLevel="0" collapsed="false">
      <c r="A122" s="41" t="s">
        <v>240</v>
      </c>
      <c r="B122" s="42" t="s">
        <v>33</v>
      </c>
      <c r="C122" s="43" t="s">
        <v>241</v>
      </c>
      <c r="D122" s="35" t="n">
        <v>394000</v>
      </c>
      <c r="E122" s="35" t="n">
        <v>196800</v>
      </c>
      <c r="F122" s="44" t="n">
        <f aca="false">E122/D122*100</f>
        <v>49.9492385786802</v>
      </c>
    </row>
    <row r="123" customFormat="false" ht="25.5" hidden="false" customHeight="false" outlineLevel="0" collapsed="false">
      <c r="A123" s="41" t="s">
        <v>242</v>
      </c>
      <c r="B123" s="42" t="s">
        <v>33</v>
      </c>
      <c r="C123" s="43" t="s">
        <v>243</v>
      </c>
      <c r="D123" s="35" t="n">
        <v>605534689.13</v>
      </c>
      <c r="E123" s="35" t="n">
        <v>111887946.81</v>
      </c>
      <c r="F123" s="44" t="n">
        <f aca="false">E123/D123*100</f>
        <v>18.477545352646</v>
      </c>
    </row>
    <row r="124" customFormat="false" ht="38.25" hidden="false" customHeight="false" outlineLevel="0" collapsed="false">
      <c r="A124" s="41" t="s">
        <v>244</v>
      </c>
      <c r="B124" s="42" t="s">
        <v>33</v>
      </c>
      <c r="C124" s="43" t="s">
        <v>245</v>
      </c>
      <c r="D124" s="35" t="n">
        <v>298046000</v>
      </c>
      <c r="E124" s="35" t="n">
        <v>2931261.24</v>
      </c>
      <c r="F124" s="44" t="n">
        <f aca="false">E124/D124*100</f>
        <v>0.98349289706958</v>
      </c>
    </row>
    <row r="125" customFormat="false" ht="38.25" hidden="false" customHeight="false" outlineLevel="0" collapsed="false">
      <c r="A125" s="41" t="s">
        <v>246</v>
      </c>
      <c r="B125" s="42" t="s">
        <v>33</v>
      </c>
      <c r="C125" s="43" t="s">
        <v>247</v>
      </c>
      <c r="D125" s="35" t="n">
        <v>298046000</v>
      </c>
      <c r="E125" s="35" t="n">
        <v>2931261.24</v>
      </c>
      <c r="F125" s="44" t="n">
        <f aca="false">E125/D125*100</f>
        <v>0.98349289706958</v>
      </c>
    </row>
    <row r="126" customFormat="false" ht="76.5" hidden="false" customHeight="false" outlineLevel="0" collapsed="false">
      <c r="A126" s="41" t="s">
        <v>248</v>
      </c>
      <c r="B126" s="42" t="s">
        <v>33</v>
      </c>
      <c r="C126" s="43" t="s">
        <v>249</v>
      </c>
      <c r="D126" s="35" t="n">
        <v>44266600</v>
      </c>
      <c r="E126" s="35" t="n">
        <v>10625142.32</v>
      </c>
      <c r="F126" s="44" t="n">
        <f aca="false">E126/D126*100</f>
        <v>24.0026166906878</v>
      </c>
    </row>
    <row r="127" customFormat="false" ht="89.25" hidden="false" customHeight="false" outlineLevel="0" collapsed="false">
      <c r="A127" s="41" t="s">
        <v>250</v>
      </c>
      <c r="B127" s="42" t="s">
        <v>33</v>
      </c>
      <c r="C127" s="43" t="s">
        <v>251</v>
      </c>
      <c r="D127" s="35" t="n">
        <v>44266600</v>
      </c>
      <c r="E127" s="35" t="n">
        <v>10625142.32</v>
      </c>
      <c r="F127" s="44" t="n">
        <f aca="false">E127/D127*100</f>
        <v>24.0026166906878</v>
      </c>
    </row>
    <row r="128" customFormat="false" ht="38.25" hidden="false" customHeight="false" outlineLevel="0" collapsed="false">
      <c r="A128" s="41" t="s">
        <v>252</v>
      </c>
      <c r="B128" s="42" t="s">
        <v>33</v>
      </c>
      <c r="C128" s="43" t="s">
        <v>253</v>
      </c>
      <c r="D128" s="35" t="n">
        <v>677000</v>
      </c>
      <c r="E128" s="35" t="n">
        <v>0</v>
      </c>
      <c r="F128" s="44" t="s">
        <v>50</v>
      </c>
    </row>
    <row r="129" customFormat="false" ht="51" hidden="false" customHeight="false" outlineLevel="0" collapsed="false">
      <c r="A129" s="41" t="s">
        <v>254</v>
      </c>
      <c r="B129" s="42" t="s">
        <v>33</v>
      </c>
      <c r="C129" s="43" t="s">
        <v>255</v>
      </c>
      <c r="D129" s="35" t="n">
        <v>677000</v>
      </c>
      <c r="E129" s="35" t="n">
        <v>0</v>
      </c>
      <c r="F129" s="44" t="s">
        <v>50</v>
      </c>
    </row>
    <row r="130" customFormat="false" ht="38.25" hidden="false" customHeight="false" outlineLevel="0" collapsed="false">
      <c r="A130" s="41" t="s">
        <v>256</v>
      </c>
      <c r="B130" s="42" t="s">
        <v>33</v>
      </c>
      <c r="C130" s="43" t="s">
        <v>257</v>
      </c>
      <c r="D130" s="35" t="n">
        <v>74763900</v>
      </c>
      <c r="E130" s="35" t="n">
        <v>51214410.81</v>
      </c>
      <c r="F130" s="44" t="n">
        <f aca="false">E130/D130*100</f>
        <v>68.5015238771653</v>
      </c>
    </row>
    <row r="131" customFormat="false" ht="38.25" hidden="false" customHeight="false" outlineLevel="0" collapsed="false">
      <c r="A131" s="41" t="s">
        <v>258</v>
      </c>
      <c r="B131" s="42" t="s">
        <v>33</v>
      </c>
      <c r="C131" s="43" t="s">
        <v>259</v>
      </c>
      <c r="D131" s="35" t="n">
        <v>74763900</v>
      </c>
      <c r="E131" s="35" t="n">
        <v>51214410.81</v>
      </c>
      <c r="F131" s="44" t="n">
        <f aca="false">E131/D131*100</f>
        <v>68.5015238771653</v>
      </c>
    </row>
    <row r="132" customFormat="false" ht="51" hidden="false" customHeight="false" outlineLevel="0" collapsed="false">
      <c r="A132" s="41" t="s">
        <v>260</v>
      </c>
      <c r="B132" s="42" t="s">
        <v>33</v>
      </c>
      <c r="C132" s="43" t="s">
        <v>261</v>
      </c>
      <c r="D132" s="35" t="n">
        <v>12764200</v>
      </c>
      <c r="E132" s="35" t="n">
        <v>6662984.62</v>
      </c>
      <c r="F132" s="44" t="n">
        <f aca="false">E132/D132*100</f>
        <v>52.2005658012253</v>
      </c>
    </row>
    <row r="133" customFormat="false" ht="63.75" hidden="false" customHeight="false" outlineLevel="0" collapsed="false">
      <c r="A133" s="41" t="s">
        <v>262</v>
      </c>
      <c r="B133" s="42" t="s">
        <v>33</v>
      </c>
      <c r="C133" s="43" t="s">
        <v>263</v>
      </c>
      <c r="D133" s="35" t="n">
        <v>12764200</v>
      </c>
      <c r="E133" s="35" t="n">
        <v>6662984.62</v>
      </c>
      <c r="F133" s="44" t="n">
        <f aca="false">E133/D133*100</f>
        <v>52.2005658012253</v>
      </c>
    </row>
    <row r="134" customFormat="false" ht="25.5" hidden="false" customHeight="false" outlineLevel="0" collapsed="false">
      <c r="A134" s="41" t="s">
        <v>264</v>
      </c>
      <c r="B134" s="42" t="s">
        <v>33</v>
      </c>
      <c r="C134" s="43" t="s">
        <v>265</v>
      </c>
      <c r="D134" s="35" t="n">
        <v>85242600</v>
      </c>
      <c r="E134" s="35" t="n">
        <v>0</v>
      </c>
      <c r="F134" s="44" t="s">
        <v>50</v>
      </c>
    </row>
    <row r="135" customFormat="false" ht="38.25" hidden="false" customHeight="false" outlineLevel="0" collapsed="false">
      <c r="A135" s="41" t="s">
        <v>266</v>
      </c>
      <c r="B135" s="42" t="s">
        <v>33</v>
      </c>
      <c r="C135" s="43" t="s">
        <v>267</v>
      </c>
      <c r="D135" s="35" t="n">
        <v>85242600</v>
      </c>
      <c r="E135" s="35" t="n">
        <v>0</v>
      </c>
      <c r="F135" s="44" t="s">
        <v>50</v>
      </c>
    </row>
    <row r="136" customFormat="false" ht="25.5" hidden="false" customHeight="false" outlineLevel="0" collapsed="false">
      <c r="A136" s="41" t="s">
        <v>268</v>
      </c>
      <c r="B136" s="42" t="s">
        <v>33</v>
      </c>
      <c r="C136" s="43" t="s">
        <v>269</v>
      </c>
      <c r="D136" s="35" t="n">
        <v>5761600</v>
      </c>
      <c r="E136" s="35" t="n">
        <v>5761600</v>
      </c>
      <c r="F136" s="44" t="n">
        <f aca="false">E136/D136*100</f>
        <v>100</v>
      </c>
    </row>
    <row r="137" customFormat="false" ht="38.25" hidden="false" customHeight="false" outlineLevel="0" collapsed="false">
      <c r="A137" s="41" t="s">
        <v>270</v>
      </c>
      <c r="B137" s="42" t="s">
        <v>33</v>
      </c>
      <c r="C137" s="43" t="s">
        <v>271</v>
      </c>
      <c r="D137" s="35" t="n">
        <v>5761600</v>
      </c>
      <c r="E137" s="35" t="n">
        <v>5761600</v>
      </c>
      <c r="F137" s="44" t="n">
        <f aca="false">E137/D137*100</f>
        <v>100</v>
      </c>
      <c r="G137" s="46"/>
    </row>
    <row r="138" customFormat="false" ht="25.5" hidden="false" customHeight="false" outlineLevel="0" collapsed="false">
      <c r="A138" s="41" t="s">
        <v>272</v>
      </c>
      <c r="B138" s="42" t="s">
        <v>33</v>
      </c>
      <c r="C138" s="43" t="s">
        <v>273</v>
      </c>
      <c r="D138" s="35" t="n">
        <v>328132.31</v>
      </c>
      <c r="E138" s="35" t="n">
        <v>328132.31</v>
      </c>
      <c r="F138" s="44" t="n">
        <f aca="false">E138/D138*100</f>
        <v>100</v>
      </c>
      <c r="G138" s="46"/>
    </row>
    <row r="139" customFormat="false" ht="25.5" hidden="false" customHeight="false" outlineLevel="0" collapsed="false">
      <c r="A139" s="41" t="s">
        <v>274</v>
      </c>
      <c r="B139" s="42" t="s">
        <v>33</v>
      </c>
      <c r="C139" s="43" t="s">
        <v>275</v>
      </c>
      <c r="D139" s="35" t="n">
        <v>328132.31</v>
      </c>
      <c r="E139" s="35" t="n">
        <v>328132.31</v>
      </c>
      <c r="F139" s="44" t="n">
        <f aca="false">E139/D139*100</f>
        <v>100</v>
      </c>
      <c r="G139" s="46"/>
    </row>
    <row r="140" customFormat="false" ht="25.5" hidden="false" customHeight="false" outlineLevel="0" collapsed="false">
      <c r="A140" s="41" t="s">
        <v>276</v>
      </c>
      <c r="B140" s="42" t="s">
        <v>33</v>
      </c>
      <c r="C140" s="43" t="s">
        <v>277</v>
      </c>
      <c r="D140" s="35" t="n">
        <v>286000</v>
      </c>
      <c r="E140" s="35" t="n">
        <v>0</v>
      </c>
      <c r="F140" s="47" t="s">
        <v>50</v>
      </c>
      <c r="G140" s="46"/>
    </row>
    <row r="141" customFormat="false" ht="38.25" hidden="false" customHeight="false" outlineLevel="0" collapsed="false">
      <c r="A141" s="41" t="s">
        <v>278</v>
      </c>
      <c r="B141" s="42" t="s">
        <v>33</v>
      </c>
      <c r="C141" s="43" t="s">
        <v>279</v>
      </c>
      <c r="D141" s="35" t="n">
        <v>286000</v>
      </c>
      <c r="E141" s="35" t="n">
        <v>0</v>
      </c>
      <c r="F141" s="44" t="s">
        <v>50</v>
      </c>
      <c r="G141" s="46"/>
    </row>
    <row r="142" customFormat="false" ht="12.75" hidden="false" customHeight="false" outlineLevel="0" collapsed="false">
      <c r="A142" s="41" t="s">
        <v>280</v>
      </c>
      <c r="B142" s="42" t="s">
        <v>33</v>
      </c>
      <c r="C142" s="43" t="s">
        <v>281</v>
      </c>
      <c r="D142" s="35" t="n">
        <v>83398656.82</v>
      </c>
      <c r="E142" s="35" t="n">
        <v>34364415.51</v>
      </c>
      <c r="F142" s="44" t="n">
        <f aca="false">E142/D142*100</f>
        <v>41.2049987617534</v>
      </c>
      <c r="G142" s="46"/>
    </row>
    <row r="143" customFormat="false" ht="25.5" hidden="false" customHeight="false" outlineLevel="0" collapsed="false">
      <c r="A143" s="41" t="s">
        <v>282</v>
      </c>
      <c r="B143" s="42" t="s">
        <v>33</v>
      </c>
      <c r="C143" s="43" t="s">
        <v>283</v>
      </c>
      <c r="D143" s="35" t="n">
        <v>83398656.82</v>
      </c>
      <c r="E143" s="35" t="n">
        <v>34364415.51</v>
      </c>
      <c r="F143" s="44" t="n">
        <f aca="false">E143/D143*100</f>
        <v>41.2049987617534</v>
      </c>
      <c r="G143" s="46"/>
    </row>
    <row r="144" customFormat="false" ht="25.5" hidden="false" customHeight="false" outlineLevel="0" collapsed="false">
      <c r="A144" s="41" t="s">
        <v>284</v>
      </c>
      <c r="B144" s="42" t="s">
        <v>33</v>
      </c>
      <c r="C144" s="43" t="s">
        <v>285</v>
      </c>
      <c r="D144" s="35" t="n">
        <v>315909600</v>
      </c>
      <c r="E144" s="35" t="n">
        <v>176150884.16</v>
      </c>
      <c r="F144" s="44" t="n">
        <f aca="false">E144/D144*100</f>
        <v>55.7599022505172</v>
      </c>
      <c r="G144" s="46"/>
    </row>
    <row r="145" customFormat="false" ht="38.25" hidden="false" customHeight="false" outlineLevel="0" collapsed="false">
      <c r="A145" s="41" t="s">
        <v>286</v>
      </c>
      <c r="B145" s="42" t="s">
        <v>33</v>
      </c>
      <c r="C145" s="43" t="s">
        <v>287</v>
      </c>
      <c r="D145" s="35" t="n">
        <v>7683000</v>
      </c>
      <c r="E145" s="35" t="n">
        <v>3842800</v>
      </c>
      <c r="F145" s="44" t="n">
        <f aca="false">E145/D145*100</f>
        <v>50.0169204737733</v>
      </c>
      <c r="G145" s="46"/>
    </row>
    <row r="146" customFormat="false" ht="38.25" hidden="false" customHeight="false" outlineLevel="0" collapsed="false">
      <c r="A146" s="41" t="s">
        <v>288</v>
      </c>
      <c r="B146" s="42" t="s">
        <v>33</v>
      </c>
      <c r="C146" s="43" t="s">
        <v>289</v>
      </c>
      <c r="D146" s="35" t="n">
        <v>7683000</v>
      </c>
      <c r="E146" s="35" t="n">
        <v>3842800</v>
      </c>
      <c r="F146" s="44" t="n">
        <f aca="false">E146/D146*100</f>
        <v>50.0169204737733</v>
      </c>
      <c r="G146" s="46"/>
    </row>
    <row r="147" customFormat="false" ht="76.5" hidden="false" customHeight="false" outlineLevel="0" collapsed="false">
      <c r="A147" s="41" t="s">
        <v>290</v>
      </c>
      <c r="B147" s="42" t="s">
        <v>33</v>
      </c>
      <c r="C147" s="43" t="s">
        <v>291</v>
      </c>
      <c r="D147" s="35" t="n">
        <v>454000</v>
      </c>
      <c r="E147" s="35" t="n">
        <v>109958.54</v>
      </c>
      <c r="F147" s="44" t="n">
        <f aca="false">E147/D147*100</f>
        <v>24.2199427312775</v>
      </c>
      <c r="G147" s="46"/>
    </row>
    <row r="148" customFormat="false" ht="76.5" hidden="false" customHeight="false" outlineLevel="0" collapsed="false">
      <c r="A148" s="41" t="s">
        <v>292</v>
      </c>
      <c r="B148" s="42" t="s">
        <v>33</v>
      </c>
      <c r="C148" s="43" t="s">
        <v>293</v>
      </c>
      <c r="D148" s="35" t="n">
        <v>454000</v>
      </c>
      <c r="E148" s="35" t="n">
        <v>109958.54</v>
      </c>
      <c r="F148" s="44" t="n">
        <f aca="false">E148/D148*100</f>
        <v>24.2199427312775</v>
      </c>
      <c r="G148" s="46"/>
    </row>
    <row r="149" customFormat="false" ht="51" hidden="false" customHeight="false" outlineLevel="0" collapsed="false">
      <c r="A149" s="41" t="s">
        <v>294</v>
      </c>
      <c r="B149" s="42" t="s">
        <v>33</v>
      </c>
      <c r="C149" s="43" t="s">
        <v>295</v>
      </c>
      <c r="D149" s="35" t="n">
        <v>49800</v>
      </c>
      <c r="E149" s="35" t="n">
        <v>49800</v>
      </c>
      <c r="F149" s="44" t="n">
        <f aca="false">E149/D149*100</f>
        <v>100</v>
      </c>
      <c r="G149" s="46"/>
    </row>
    <row r="150" customFormat="false" ht="63.75" hidden="false" customHeight="false" outlineLevel="0" collapsed="false">
      <c r="A150" s="41" t="s">
        <v>296</v>
      </c>
      <c r="B150" s="42" t="s">
        <v>33</v>
      </c>
      <c r="C150" s="43" t="s">
        <v>297</v>
      </c>
      <c r="D150" s="35" t="n">
        <v>49800</v>
      </c>
      <c r="E150" s="35" t="n">
        <v>49800</v>
      </c>
      <c r="F150" s="44" t="n">
        <f aca="false">E150/D150*100</f>
        <v>100</v>
      </c>
      <c r="G150" s="46"/>
    </row>
    <row r="151" customFormat="false" ht="12.75" hidden="false" customHeight="false" outlineLevel="0" collapsed="false">
      <c r="A151" s="41" t="s">
        <v>298</v>
      </c>
      <c r="B151" s="42" t="s">
        <v>33</v>
      </c>
      <c r="C151" s="43" t="s">
        <v>299</v>
      </c>
      <c r="D151" s="35" t="n">
        <v>23457100</v>
      </c>
      <c r="E151" s="35" t="n">
        <v>10574525.62</v>
      </c>
      <c r="F151" s="44" t="n">
        <f aca="false">E151/D151*100</f>
        <v>45.0802768458164</v>
      </c>
      <c r="G151" s="46"/>
    </row>
    <row r="152" customFormat="false" ht="25.5" hidden="false" customHeight="false" outlineLevel="0" collapsed="false">
      <c r="A152" s="41" t="s">
        <v>300</v>
      </c>
      <c r="B152" s="42" t="s">
        <v>33</v>
      </c>
      <c r="C152" s="43" t="s">
        <v>301</v>
      </c>
      <c r="D152" s="35" t="n">
        <v>23457100</v>
      </c>
      <c r="E152" s="35" t="n">
        <v>10574525.62</v>
      </c>
      <c r="F152" s="44" t="n">
        <f aca="false">E152/D152*100</f>
        <v>45.0802768458164</v>
      </c>
      <c r="G152" s="46"/>
    </row>
    <row r="153" customFormat="false" ht="12.75" hidden="false" customHeight="false" outlineLevel="0" collapsed="false">
      <c r="A153" s="41" t="s">
        <v>302</v>
      </c>
      <c r="B153" s="42" t="s">
        <v>33</v>
      </c>
      <c r="C153" s="43" t="s">
        <v>303</v>
      </c>
      <c r="D153" s="35" t="n">
        <v>284265700</v>
      </c>
      <c r="E153" s="35" t="n">
        <v>161573800</v>
      </c>
      <c r="F153" s="44" t="n">
        <f aca="false">E153/D153*100</f>
        <v>56.8390066054399</v>
      </c>
      <c r="G153" s="46"/>
    </row>
    <row r="154" customFormat="false" ht="25.5" hidden="false" customHeight="false" outlineLevel="0" collapsed="false">
      <c r="A154" s="41" t="s">
        <v>304</v>
      </c>
      <c r="B154" s="42" t="s">
        <v>33</v>
      </c>
      <c r="C154" s="43" t="s">
        <v>305</v>
      </c>
      <c r="D154" s="35" t="n">
        <v>284265700</v>
      </c>
      <c r="E154" s="35" t="n">
        <v>161573800</v>
      </c>
      <c r="F154" s="44" t="n">
        <f aca="false">E154/D154*100</f>
        <v>56.8390066054399</v>
      </c>
      <c r="G154" s="46"/>
    </row>
    <row r="155" customFormat="false" ht="12.75" hidden="false" customHeight="false" outlineLevel="0" collapsed="false">
      <c r="A155" s="41" t="s">
        <v>306</v>
      </c>
      <c r="B155" s="42" t="s">
        <v>33</v>
      </c>
      <c r="C155" s="43" t="s">
        <v>307</v>
      </c>
      <c r="D155" s="35" t="n">
        <v>18759805.91</v>
      </c>
      <c r="E155" s="35" t="n">
        <v>9270188.38</v>
      </c>
      <c r="F155" s="44" t="n">
        <f aca="false">E155/D155*100</f>
        <v>49.4151614599514</v>
      </c>
      <c r="G155" s="46"/>
    </row>
    <row r="156" customFormat="false" ht="63.75" hidden="false" customHeight="false" outlineLevel="0" collapsed="false">
      <c r="A156" s="41" t="s">
        <v>308</v>
      </c>
      <c r="B156" s="42" t="s">
        <v>33</v>
      </c>
      <c r="C156" s="43" t="s">
        <v>309</v>
      </c>
      <c r="D156" s="35" t="n">
        <v>375788</v>
      </c>
      <c r="E156" s="35" t="n">
        <v>12288</v>
      </c>
      <c r="F156" s="44" t="n">
        <f aca="false">E156/D156*100</f>
        <v>3.26992878963671</v>
      </c>
      <c r="G156" s="46"/>
    </row>
    <row r="157" customFormat="false" ht="63.75" hidden="false" customHeight="false" outlineLevel="0" collapsed="false">
      <c r="A157" s="41" t="s">
        <v>310</v>
      </c>
      <c r="B157" s="42" t="s">
        <v>33</v>
      </c>
      <c r="C157" s="43" t="s">
        <v>311</v>
      </c>
      <c r="D157" s="35" t="n">
        <v>375788</v>
      </c>
      <c r="E157" s="35" t="n">
        <v>12288</v>
      </c>
      <c r="F157" s="44" t="n">
        <f aca="false">E157/D157*100</f>
        <v>3.26992878963671</v>
      </c>
      <c r="G157" s="46"/>
    </row>
    <row r="158" customFormat="false" ht="63.75" hidden="false" customHeight="false" outlineLevel="0" collapsed="false">
      <c r="A158" s="41" t="s">
        <v>312</v>
      </c>
      <c r="B158" s="42" t="s">
        <v>33</v>
      </c>
      <c r="C158" s="43" t="s">
        <v>313</v>
      </c>
      <c r="D158" s="35" t="n">
        <v>16405200</v>
      </c>
      <c r="E158" s="35" t="n">
        <v>7424624.96</v>
      </c>
      <c r="F158" s="44" t="n">
        <f aca="false">E158/D158*100</f>
        <v>45.2577533952649</v>
      </c>
      <c r="G158" s="46"/>
    </row>
    <row r="159" customFormat="false" ht="63.75" hidden="false" customHeight="true" outlineLevel="0" collapsed="false">
      <c r="A159" s="41" t="s">
        <v>314</v>
      </c>
      <c r="B159" s="42" t="s">
        <v>33</v>
      </c>
      <c r="C159" s="43" t="s">
        <v>315</v>
      </c>
      <c r="D159" s="35" t="n">
        <v>16405200</v>
      </c>
      <c r="E159" s="35" t="n">
        <v>7424624.96</v>
      </c>
      <c r="F159" s="44" t="n">
        <f aca="false">E159/D159*100</f>
        <v>45.2577533952649</v>
      </c>
      <c r="G159" s="46"/>
    </row>
    <row r="160" customFormat="false" ht="25.5" hidden="false" customHeight="false" outlineLevel="0" collapsed="false">
      <c r="A160" s="41" t="s">
        <v>316</v>
      </c>
      <c r="B160" s="42" t="s">
        <v>33</v>
      </c>
      <c r="C160" s="43" t="s">
        <v>317</v>
      </c>
      <c r="D160" s="35" t="n">
        <v>1978817.91</v>
      </c>
      <c r="E160" s="35" t="n">
        <v>1833275.42</v>
      </c>
      <c r="F160" s="44" t="n">
        <f aca="false">E160/D160*100</f>
        <v>92.6449781324245</v>
      </c>
      <c r="G160" s="46"/>
    </row>
    <row r="161" customFormat="false" ht="25.5" hidden="false" customHeight="false" outlineLevel="0" collapsed="false">
      <c r="A161" s="41" t="s">
        <v>318</v>
      </c>
      <c r="B161" s="42" t="s">
        <v>33</v>
      </c>
      <c r="C161" s="43" t="s">
        <v>319</v>
      </c>
      <c r="D161" s="35" t="n">
        <v>1978817.91</v>
      </c>
      <c r="E161" s="35" t="n">
        <v>1833275.42</v>
      </c>
      <c r="F161" s="44" t="n">
        <f aca="false">E161/D161*100</f>
        <v>92.6449781324245</v>
      </c>
      <c r="G161" s="46"/>
    </row>
    <row r="162" customFormat="false" ht="12.75" hidden="false" customHeight="false" outlineLevel="0" collapsed="false">
      <c r="A162" s="41" t="s">
        <v>320</v>
      </c>
      <c r="B162" s="42" t="s">
        <v>33</v>
      </c>
      <c r="C162" s="43" t="s">
        <v>321</v>
      </c>
      <c r="D162" s="35" t="n">
        <v>3523800</v>
      </c>
      <c r="E162" s="35" t="n">
        <v>3567600</v>
      </c>
      <c r="F162" s="44" t="n">
        <f aca="false">E162/D162*100</f>
        <v>101.242976332368</v>
      </c>
      <c r="G162" s="46"/>
    </row>
    <row r="163" customFormat="false" ht="25.5" hidden="false" customHeight="false" outlineLevel="0" collapsed="false">
      <c r="A163" s="41" t="s">
        <v>322</v>
      </c>
      <c r="B163" s="42" t="s">
        <v>33</v>
      </c>
      <c r="C163" s="43" t="s">
        <v>323</v>
      </c>
      <c r="D163" s="35" t="n">
        <v>3523800</v>
      </c>
      <c r="E163" s="35" t="n">
        <v>3567600</v>
      </c>
      <c r="F163" s="44" t="n">
        <f aca="false">E163/D163*100</f>
        <v>101.242976332368</v>
      </c>
      <c r="G163" s="46"/>
    </row>
    <row r="164" customFormat="false" ht="38.25" hidden="false" customHeight="true" outlineLevel="0" collapsed="false">
      <c r="A164" s="41" t="s">
        <v>324</v>
      </c>
      <c r="B164" s="42" t="s">
        <v>33</v>
      </c>
      <c r="C164" s="43" t="s">
        <v>325</v>
      </c>
      <c r="D164" s="35" t="n">
        <v>0</v>
      </c>
      <c r="E164" s="35" t="n">
        <v>118800</v>
      </c>
      <c r="F164" s="44" t="s">
        <v>50</v>
      </c>
      <c r="G164" s="46"/>
    </row>
    <row r="165" customFormat="false" ht="25.5" hidden="false" customHeight="false" outlineLevel="0" collapsed="false">
      <c r="A165" s="41" t="s">
        <v>322</v>
      </c>
      <c r="B165" s="42" t="s">
        <v>33</v>
      </c>
      <c r="C165" s="43" t="s">
        <v>326</v>
      </c>
      <c r="D165" s="35" t="n">
        <v>3523800</v>
      </c>
      <c r="E165" s="35" t="n">
        <v>3448800</v>
      </c>
      <c r="F165" s="44" t="n">
        <f aca="false">E165/D165*100</f>
        <v>97.8716158692321</v>
      </c>
      <c r="G165" s="46"/>
    </row>
    <row r="166" customFormat="false" ht="51" hidden="false" customHeight="false" outlineLevel="0" collapsed="false">
      <c r="A166" s="41" t="s">
        <v>327</v>
      </c>
      <c r="B166" s="42" t="s">
        <v>33</v>
      </c>
      <c r="C166" s="43" t="s">
        <v>328</v>
      </c>
      <c r="D166" s="35" t="n">
        <v>0</v>
      </c>
      <c r="E166" s="35" t="n">
        <v>-1497832.09</v>
      </c>
      <c r="F166" s="44" t="s">
        <v>50</v>
      </c>
      <c r="G166" s="46"/>
    </row>
    <row r="167" customFormat="false" ht="51" hidden="false" customHeight="false" outlineLevel="0" collapsed="false">
      <c r="A167" s="41" t="s">
        <v>329</v>
      </c>
      <c r="B167" s="42" t="s">
        <v>33</v>
      </c>
      <c r="C167" s="43" t="s">
        <v>330</v>
      </c>
      <c r="D167" s="35" t="n">
        <v>0</v>
      </c>
      <c r="E167" s="35" t="n">
        <v>-1497832.09</v>
      </c>
      <c r="F167" s="44" t="s">
        <v>50</v>
      </c>
      <c r="G167" s="46"/>
    </row>
    <row r="168" customFormat="false" ht="51" hidden="false" customHeight="false" outlineLevel="0" collapsed="false">
      <c r="A168" s="41" t="s">
        <v>331</v>
      </c>
      <c r="B168" s="42" t="s">
        <v>33</v>
      </c>
      <c r="C168" s="43" t="s">
        <v>332</v>
      </c>
      <c r="D168" s="35" t="n">
        <v>0</v>
      </c>
      <c r="E168" s="35" t="n">
        <v>-1497832.09</v>
      </c>
      <c r="F168" s="44" t="s">
        <v>50</v>
      </c>
      <c r="G168" s="46"/>
    </row>
    <row r="169" customFormat="false" ht="12.75" hidden="false" customHeight="false" outlineLevel="0" collapsed="false">
      <c r="A169" s="48"/>
      <c r="B169" s="48"/>
      <c r="C169" s="0"/>
      <c r="D169" s="49"/>
      <c r="E169" s="3"/>
      <c r="F169" s="50"/>
      <c r="G169" s="46"/>
    </row>
    <row r="170" customFormat="false" ht="12.75" hidden="false" customHeight="false" outlineLevel="0" collapsed="false">
      <c r="A170" s="48"/>
      <c r="B170" s="48"/>
      <c r="C170" s="0"/>
      <c r="D170" s="49"/>
      <c r="E170" s="3"/>
      <c r="F170" s="50"/>
      <c r="G170" s="46"/>
    </row>
    <row r="171" customFormat="false" ht="12.75" hidden="false" customHeight="false" outlineLevel="0" collapsed="false">
      <c r="A171" s="48"/>
      <c r="B171" s="51"/>
      <c r="C171" s="0"/>
      <c r="D171" s="52"/>
      <c r="E171" s="3"/>
      <c r="F171" s="46"/>
      <c r="G171" s="48"/>
      <c r="H171" s="51"/>
      <c r="I171" s="53"/>
      <c r="J171" s="54"/>
      <c r="K171" s="54"/>
      <c r="L171" s="46"/>
    </row>
    <row r="172" customFormat="false" ht="18" hidden="false" customHeight="false" outlineLevel="0" collapsed="false">
      <c r="A172" s="55"/>
      <c r="B172" s="26" t="s">
        <v>333</v>
      </c>
      <c r="C172" s="0"/>
      <c r="E172" s="3" t="s">
        <v>334</v>
      </c>
      <c r="F172" s="56"/>
    </row>
    <row r="173" customFormat="false" ht="12.75" hidden="false" customHeight="false" outlineLevel="0" collapsed="false">
      <c r="A173" s="55"/>
      <c r="B173" s="55"/>
      <c r="C173" s="0"/>
      <c r="D173" s="57"/>
      <c r="E173" s="3"/>
      <c r="F173" s="58"/>
    </row>
    <row r="174" customFormat="false" ht="51.75" hidden="false" customHeight="false" outlineLevel="0" collapsed="false">
      <c r="A174" s="30" t="s">
        <v>26</v>
      </c>
      <c r="B174" s="30" t="s">
        <v>27</v>
      </c>
      <c r="C174" s="31" t="s">
        <v>335</v>
      </c>
      <c r="D174" s="31" t="s">
        <v>29</v>
      </c>
      <c r="E174" s="31" t="s">
        <v>30</v>
      </c>
      <c r="F174" s="59" t="s">
        <v>31</v>
      </c>
    </row>
    <row r="175" customFormat="false" ht="12.75" hidden="false" customHeight="false" outlineLevel="0" collapsed="false">
      <c r="A175" s="60" t="s">
        <v>336</v>
      </c>
      <c r="B175" s="33" t="s">
        <v>337</v>
      </c>
      <c r="C175" s="61" t="s">
        <v>34</v>
      </c>
      <c r="D175" s="62" t="n">
        <v>1334351131.5</v>
      </c>
      <c r="E175" s="62" t="n">
        <v>462736808</v>
      </c>
      <c r="F175" s="63" t="n">
        <f aca="false">E175/D175*100</f>
        <v>34.6787885944098</v>
      </c>
      <c r="G175" s="64"/>
    </row>
    <row r="176" customFormat="false" ht="12.75" hidden="false" customHeight="false" outlineLevel="0" collapsed="false">
      <c r="A176" s="37" t="s">
        <v>35</v>
      </c>
      <c r="B176" s="65"/>
      <c r="C176" s="43"/>
      <c r="D176" s="43"/>
      <c r="E176" s="43"/>
      <c r="F176" s="66"/>
    </row>
    <row r="177" customFormat="false" ht="27.75" hidden="false" customHeight="true" outlineLevel="0" collapsed="false">
      <c r="A177" s="67" t="s">
        <v>338</v>
      </c>
      <c r="B177" s="42" t="s">
        <v>337</v>
      </c>
      <c r="C177" s="43" t="s">
        <v>339</v>
      </c>
      <c r="D177" s="35" t="n">
        <v>75316988</v>
      </c>
      <c r="E177" s="35" t="n">
        <v>29286120.2</v>
      </c>
      <c r="F177" s="44" t="n">
        <f aca="false">E177/D177*100</f>
        <v>38.8838175525553</v>
      </c>
    </row>
    <row r="178" customFormat="false" ht="63.75" hidden="false" customHeight="false" outlineLevel="0" collapsed="false">
      <c r="A178" s="41" t="s">
        <v>340</v>
      </c>
      <c r="B178" s="42" t="s">
        <v>337</v>
      </c>
      <c r="C178" s="43" t="s">
        <v>341</v>
      </c>
      <c r="D178" s="35" t="n">
        <v>4528200</v>
      </c>
      <c r="E178" s="35" t="n">
        <v>216057.58</v>
      </c>
      <c r="F178" s="44" t="n">
        <f aca="false">E178/D178*100</f>
        <v>4.77137891435891</v>
      </c>
    </row>
    <row r="179" customFormat="false" ht="89.25" hidden="false" customHeight="false" outlineLevel="0" collapsed="false">
      <c r="A179" s="41" t="s">
        <v>342</v>
      </c>
      <c r="B179" s="42" t="s">
        <v>337</v>
      </c>
      <c r="C179" s="43" t="s">
        <v>343</v>
      </c>
      <c r="D179" s="35" t="n">
        <v>4528200</v>
      </c>
      <c r="E179" s="35" t="n">
        <v>216057.58</v>
      </c>
      <c r="F179" s="44" t="n">
        <f aca="false">E179/D179*100</f>
        <v>4.77137891435891</v>
      </c>
    </row>
    <row r="180" customFormat="false" ht="51" hidden="false" customHeight="false" outlineLevel="0" collapsed="false">
      <c r="A180" s="41" t="s">
        <v>344</v>
      </c>
      <c r="B180" s="42" t="s">
        <v>337</v>
      </c>
      <c r="C180" s="43" t="s">
        <v>345</v>
      </c>
      <c r="D180" s="35" t="n">
        <v>4528200</v>
      </c>
      <c r="E180" s="35" t="n">
        <v>216057.58</v>
      </c>
      <c r="F180" s="44" t="n">
        <f aca="false">E180/D180*100</f>
        <v>4.77137891435891</v>
      </c>
    </row>
    <row r="181" customFormat="false" ht="51" hidden="false" customHeight="false" outlineLevel="0" collapsed="false">
      <c r="A181" s="41" t="s">
        <v>346</v>
      </c>
      <c r="B181" s="42" t="s">
        <v>337</v>
      </c>
      <c r="C181" s="43" t="s">
        <v>347</v>
      </c>
      <c r="D181" s="35" t="n">
        <v>3620000</v>
      </c>
      <c r="E181" s="35" t="n">
        <v>182590.39</v>
      </c>
      <c r="F181" s="44" t="n">
        <f aca="false">E181/D181*100</f>
        <v>5.04393342541437</v>
      </c>
    </row>
    <row r="182" customFormat="false" ht="76.5" hidden="false" customHeight="false" outlineLevel="0" collapsed="false">
      <c r="A182" s="41" t="s">
        <v>348</v>
      </c>
      <c r="B182" s="42" t="s">
        <v>337</v>
      </c>
      <c r="C182" s="43" t="s">
        <v>349</v>
      </c>
      <c r="D182" s="35" t="n">
        <v>908200</v>
      </c>
      <c r="E182" s="35" t="n">
        <v>33467.19</v>
      </c>
      <c r="F182" s="44" t="n">
        <f aca="false">E182/D182*100</f>
        <v>3.68500220215812</v>
      </c>
    </row>
    <row r="183" customFormat="false" ht="76.5" hidden="false" customHeight="false" outlineLevel="0" collapsed="false">
      <c r="A183" s="41" t="s">
        <v>350</v>
      </c>
      <c r="B183" s="42" t="s">
        <v>337</v>
      </c>
      <c r="C183" s="43" t="s">
        <v>351</v>
      </c>
      <c r="D183" s="35" t="n">
        <v>819400</v>
      </c>
      <c r="E183" s="35" t="n">
        <v>256760.11</v>
      </c>
      <c r="F183" s="44" t="n">
        <f aca="false">E183/D183*100</f>
        <v>31.3351366853795</v>
      </c>
    </row>
    <row r="184" customFormat="false" ht="51" hidden="false" customHeight="false" outlineLevel="0" collapsed="false">
      <c r="A184" s="41" t="s">
        <v>344</v>
      </c>
      <c r="B184" s="42" t="s">
        <v>337</v>
      </c>
      <c r="C184" s="43" t="s">
        <v>352</v>
      </c>
      <c r="D184" s="35" t="n">
        <v>482500</v>
      </c>
      <c r="E184" s="35" t="n">
        <v>211727.61</v>
      </c>
      <c r="F184" s="44" t="n">
        <f aca="false">E184/D184*100</f>
        <v>43.8813699481865</v>
      </c>
    </row>
    <row r="185" customFormat="false" ht="76.5" hidden="false" customHeight="false" outlineLevel="0" collapsed="false">
      <c r="A185" s="41" t="s">
        <v>348</v>
      </c>
      <c r="B185" s="42" t="s">
        <v>337</v>
      </c>
      <c r="C185" s="43" t="s">
        <v>353</v>
      </c>
      <c r="D185" s="35" t="n">
        <v>111916</v>
      </c>
      <c r="E185" s="35" t="n">
        <v>45937.29</v>
      </c>
      <c r="F185" s="44" t="n">
        <f aca="false">E185/D185*100</f>
        <v>41.046222166625</v>
      </c>
    </row>
    <row r="186" customFormat="false" ht="51" hidden="false" customHeight="false" outlineLevel="0" collapsed="false">
      <c r="A186" s="41" t="s">
        <v>354</v>
      </c>
      <c r="B186" s="42" t="s">
        <v>337</v>
      </c>
      <c r="C186" s="43" t="s">
        <v>355</v>
      </c>
      <c r="D186" s="35" t="n">
        <v>334400</v>
      </c>
      <c r="E186" s="35" t="n">
        <v>45032.5</v>
      </c>
      <c r="F186" s="44" t="n">
        <f aca="false">E186/D186*100</f>
        <v>13.4666566985646</v>
      </c>
    </row>
    <row r="187" customFormat="false" ht="63.75" hidden="false" customHeight="false" outlineLevel="0" collapsed="false">
      <c r="A187" s="41" t="s">
        <v>356</v>
      </c>
      <c r="B187" s="42" t="s">
        <v>337</v>
      </c>
      <c r="C187" s="43" t="s">
        <v>357</v>
      </c>
      <c r="D187" s="35" t="n">
        <v>334400</v>
      </c>
      <c r="E187" s="35" t="n">
        <v>45032.5</v>
      </c>
      <c r="F187" s="44" t="n">
        <f aca="false">E187/D187*100</f>
        <v>13.4666566985646</v>
      </c>
    </row>
    <row r="188" customFormat="false" ht="51" hidden="false" customHeight="false" outlineLevel="0" collapsed="false">
      <c r="A188" s="41" t="s">
        <v>358</v>
      </c>
      <c r="B188" s="42" t="s">
        <v>337</v>
      </c>
      <c r="C188" s="43" t="s">
        <v>359</v>
      </c>
      <c r="D188" s="35" t="n">
        <v>10000</v>
      </c>
      <c r="E188" s="35" t="n">
        <v>0</v>
      </c>
      <c r="F188" s="44" t="n">
        <f aca="false">E188/D188*100</f>
        <v>0</v>
      </c>
    </row>
    <row r="189" customFormat="false" ht="38.25" hidden="false" customHeight="false" outlineLevel="0" collapsed="false">
      <c r="A189" s="41" t="s">
        <v>360</v>
      </c>
      <c r="B189" s="42" t="s">
        <v>337</v>
      </c>
      <c r="C189" s="43" t="s">
        <v>361</v>
      </c>
      <c r="D189" s="35" t="n">
        <v>324400</v>
      </c>
      <c r="E189" s="35" t="n">
        <v>45032.5</v>
      </c>
      <c r="F189" s="44" t="n">
        <f aca="false">E189/D189*100</f>
        <v>13.8817817509248</v>
      </c>
    </row>
    <row r="190" customFormat="false" ht="38.25" hidden="false" customHeight="false" outlineLevel="0" collapsed="false">
      <c r="A190" s="41" t="s">
        <v>362</v>
      </c>
      <c r="B190" s="42" t="s">
        <v>337</v>
      </c>
      <c r="C190" s="43" t="s">
        <v>363</v>
      </c>
      <c r="D190" s="35" t="n">
        <v>2500</v>
      </c>
      <c r="E190" s="35" t="n">
        <v>0</v>
      </c>
      <c r="F190" s="44" t="n">
        <f aca="false">E190/D190*100</f>
        <v>0</v>
      </c>
    </row>
    <row r="191" customFormat="false" ht="38.25" hidden="false" customHeight="false" outlineLevel="0" collapsed="false">
      <c r="A191" s="41" t="s">
        <v>364</v>
      </c>
      <c r="B191" s="42" t="s">
        <v>337</v>
      </c>
      <c r="C191" s="43" t="s">
        <v>365</v>
      </c>
      <c r="D191" s="35" t="n">
        <v>2500</v>
      </c>
      <c r="E191" s="35" t="n">
        <v>0</v>
      </c>
      <c r="F191" s="44" t="n">
        <f aca="false">E191/D191*100</f>
        <v>0</v>
      </c>
    </row>
    <row r="192" customFormat="false" ht="38.25" hidden="false" customHeight="false" outlineLevel="0" collapsed="false">
      <c r="A192" s="41" t="s">
        <v>366</v>
      </c>
      <c r="B192" s="42" t="s">
        <v>337</v>
      </c>
      <c r="C192" s="43" t="s">
        <v>367</v>
      </c>
      <c r="D192" s="35" t="n">
        <v>2500</v>
      </c>
      <c r="E192" s="35" t="n">
        <v>0</v>
      </c>
      <c r="F192" s="44" t="n">
        <f aca="false">E192/D192*100</f>
        <v>0</v>
      </c>
    </row>
    <row r="193" customFormat="false" ht="76.5" hidden="false" customHeight="false" outlineLevel="0" collapsed="false">
      <c r="A193" s="41" t="s">
        <v>368</v>
      </c>
      <c r="B193" s="42" t="s">
        <v>337</v>
      </c>
      <c r="C193" s="43" t="s">
        <v>369</v>
      </c>
      <c r="D193" s="35" t="n">
        <v>44180148.13</v>
      </c>
      <c r="E193" s="35" t="n">
        <v>18515093.16</v>
      </c>
      <c r="F193" s="44" t="n">
        <f aca="false">E193/D193*100</f>
        <v>41.9081735659178</v>
      </c>
    </row>
    <row r="194" customFormat="false" ht="89.25" hidden="false" customHeight="false" outlineLevel="0" collapsed="false">
      <c r="A194" s="41" t="s">
        <v>342</v>
      </c>
      <c r="B194" s="42" t="s">
        <v>337</v>
      </c>
      <c r="C194" s="43" t="s">
        <v>370</v>
      </c>
      <c r="D194" s="35" t="n">
        <v>37003000</v>
      </c>
      <c r="E194" s="35" t="n">
        <v>15024103.64</v>
      </c>
      <c r="F194" s="44" t="n">
        <f aca="false">E194/D194*100</f>
        <v>40.6023934275599</v>
      </c>
    </row>
    <row r="195" customFormat="false" ht="51" hidden="false" customHeight="false" outlineLevel="0" collapsed="false">
      <c r="A195" s="41" t="s">
        <v>344</v>
      </c>
      <c r="B195" s="42" t="s">
        <v>337</v>
      </c>
      <c r="C195" s="43" t="s">
        <v>371</v>
      </c>
      <c r="D195" s="35" t="n">
        <v>37003000</v>
      </c>
      <c r="E195" s="35" t="n">
        <v>15024103.64</v>
      </c>
      <c r="F195" s="44" t="n">
        <f aca="false">E195/D195*100</f>
        <v>40.6023934275599</v>
      </c>
    </row>
    <row r="196" customFormat="false" ht="51" hidden="false" customHeight="false" outlineLevel="0" collapsed="false">
      <c r="A196" s="41" t="s">
        <v>346</v>
      </c>
      <c r="B196" s="42" t="s">
        <v>337</v>
      </c>
      <c r="C196" s="43" t="s">
        <v>372</v>
      </c>
      <c r="D196" s="35" t="n">
        <v>28429244</v>
      </c>
      <c r="E196" s="35" t="n">
        <v>11800091.36</v>
      </c>
      <c r="F196" s="44" t="n">
        <f aca="false">E196/D196*100</f>
        <v>41.5068770734811</v>
      </c>
    </row>
    <row r="197" customFormat="false" ht="63.75" hidden="false" customHeight="false" outlineLevel="0" collapsed="false">
      <c r="A197" s="41" t="s">
        <v>373</v>
      </c>
      <c r="B197" s="42" t="s">
        <v>337</v>
      </c>
      <c r="C197" s="43" t="s">
        <v>374</v>
      </c>
      <c r="D197" s="35" t="n">
        <v>20600</v>
      </c>
      <c r="E197" s="35" t="n">
        <v>222.58</v>
      </c>
      <c r="F197" s="44" t="n">
        <f aca="false">E197/D197*100</f>
        <v>1.0804854368932</v>
      </c>
    </row>
    <row r="198" customFormat="false" ht="76.5" hidden="false" customHeight="false" outlineLevel="0" collapsed="false">
      <c r="A198" s="41" t="s">
        <v>348</v>
      </c>
      <c r="B198" s="42" t="s">
        <v>337</v>
      </c>
      <c r="C198" s="43" t="s">
        <v>375</v>
      </c>
      <c r="D198" s="35" t="n">
        <v>8553156</v>
      </c>
      <c r="E198" s="35" t="n">
        <v>3223789.7</v>
      </c>
      <c r="F198" s="44" t="n">
        <f aca="false">E198/D198*100</f>
        <v>37.6912299974419</v>
      </c>
    </row>
    <row r="199" customFormat="false" ht="51" hidden="false" customHeight="false" outlineLevel="0" collapsed="false">
      <c r="A199" s="41" t="s">
        <v>354</v>
      </c>
      <c r="B199" s="42" t="s">
        <v>337</v>
      </c>
      <c r="C199" s="43" t="s">
        <v>376</v>
      </c>
      <c r="D199" s="35" t="n">
        <v>6952148.13</v>
      </c>
      <c r="E199" s="35" t="n">
        <v>3354488.1</v>
      </c>
      <c r="F199" s="44" t="n">
        <f aca="false">E199/D199*100</f>
        <v>48.2511022100445</v>
      </c>
    </row>
    <row r="200" customFormat="false" ht="63.75" hidden="false" customHeight="false" outlineLevel="0" collapsed="false">
      <c r="A200" s="41" t="s">
        <v>356</v>
      </c>
      <c r="B200" s="42" t="s">
        <v>337</v>
      </c>
      <c r="C200" s="43" t="s">
        <v>377</v>
      </c>
      <c r="D200" s="35" t="n">
        <v>6952148.13</v>
      </c>
      <c r="E200" s="35" t="n">
        <v>3354488.1</v>
      </c>
      <c r="F200" s="44" t="n">
        <f aca="false">E200/D200*100</f>
        <v>48.2511022100445</v>
      </c>
    </row>
    <row r="201" customFormat="false" ht="51" hidden="false" customHeight="false" outlineLevel="0" collapsed="false">
      <c r="A201" s="41" t="s">
        <v>358</v>
      </c>
      <c r="B201" s="42" t="s">
        <v>337</v>
      </c>
      <c r="C201" s="43" t="s">
        <v>378</v>
      </c>
      <c r="D201" s="35" t="n">
        <v>3103176</v>
      </c>
      <c r="E201" s="35" t="n">
        <v>1510037.85</v>
      </c>
      <c r="F201" s="44" t="n">
        <f aca="false">E201/D201*100</f>
        <v>48.6610443622921</v>
      </c>
    </row>
    <row r="202" customFormat="false" ht="38.25" hidden="false" customHeight="false" outlineLevel="0" collapsed="false">
      <c r="A202" s="41" t="s">
        <v>360</v>
      </c>
      <c r="B202" s="42" t="s">
        <v>337</v>
      </c>
      <c r="C202" s="43" t="s">
        <v>379</v>
      </c>
      <c r="D202" s="35" t="n">
        <v>1471065.14</v>
      </c>
      <c r="E202" s="35" t="n">
        <v>502482.27</v>
      </c>
      <c r="F202" s="44" t="n">
        <f aca="false">E202/D202*100</f>
        <v>34.1577171762768</v>
      </c>
    </row>
    <row r="203" customFormat="false" ht="38.25" hidden="false" customHeight="false" outlineLevel="0" collapsed="false">
      <c r="A203" s="41" t="s">
        <v>380</v>
      </c>
      <c r="B203" s="42" t="s">
        <v>337</v>
      </c>
      <c r="C203" s="43" t="s">
        <v>381</v>
      </c>
      <c r="D203" s="35" t="n">
        <v>2377906.99</v>
      </c>
      <c r="E203" s="35" t="n">
        <v>1341967.98</v>
      </c>
      <c r="F203" s="44" t="n">
        <f aca="false">E203/D203*100</f>
        <v>56.4348389421236</v>
      </c>
    </row>
    <row r="204" customFormat="false" ht="38.25" hidden="false" customHeight="false" outlineLevel="0" collapsed="false">
      <c r="A204" s="41" t="s">
        <v>362</v>
      </c>
      <c r="B204" s="42" t="s">
        <v>337</v>
      </c>
      <c r="C204" s="43" t="s">
        <v>382</v>
      </c>
      <c r="D204" s="35" t="n">
        <v>225000</v>
      </c>
      <c r="E204" s="35" t="n">
        <v>136501.42</v>
      </c>
      <c r="F204" s="44" t="n">
        <f aca="false">E204/D204*100</f>
        <v>60.6672977777778</v>
      </c>
    </row>
    <row r="205" customFormat="false" ht="38.25" hidden="false" customHeight="false" outlineLevel="0" collapsed="false">
      <c r="A205" s="41" t="s">
        <v>364</v>
      </c>
      <c r="B205" s="42" t="s">
        <v>337</v>
      </c>
      <c r="C205" s="43" t="s">
        <v>383</v>
      </c>
      <c r="D205" s="35" t="n">
        <v>225000</v>
      </c>
      <c r="E205" s="35" t="n">
        <v>136501.42</v>
      </c>
      <c r="F205" s="44" t="n">
        <f aca="false">E205/D205*100</f>
        <v>60.6672977777778</v>
      </c>
    </row>
    <row r="206" customFormat="false" ht="51" hidden="false" customHeight="false" outlineLevel="0" collapsed="false">
      <c r="A206" s="41" t="s">
        <v>384</v>
      </c>
      <c r="B206" s="42" t="s">
        <v>337</v>
      </c>
      <c r="C206" s="43" t="s">
        <v>385</v>
      </c>
      <c r="D206" s="35" t="n">
        <v>188312.29</v>
      </c>
      <c r="E206" s="35" t="n">
        <v>132813.71</v>
      </c>
      <c r="F206" s="44" t="n">
        <f aca="false">E206/D206*100</f>
        <v>70.5284344425953</v>
      </c>
    </row>
    <row r="207" customFormat="false" ht="38.25" hidden="false" customHeight="false" outlineLevel="0" collapsed="false">
      <c r="A207" s="41" t="s">
        <v>366</v>
      </c>
      <c r="B207" s="42" t="s">
        <v>337</v>
      </c>
      <c r="C207" s="43" t="s">
        <v>386</v>
      </c>
      <c r="D207" s="35" t="n">
        <v>36687.71</v>
      </c>
      <c r="E207" s="35" t="n">
        <v>3687.71</v>
      </c>
      <c r="F207" s="44" t="n">
        <f aca="false">E207/D207*100</f>
        <v>10.0516221917367</v>
      </c>
    </row>
    <row r="208" customFormat="false" ht="38.25" hidden="false" customHeight="false" outlineLevel="0" collapsed="false">
      <c r="A208" s="41" t="s">
        <v>387</v>
      </c>
      <c r="B208" s="42" t="s">
        <v>337</v>
      </c>
      <c r="C208" s="43" t="s">
        <v>388</v>
      </c>
      <c r="D208" s="35" t="n">
        <v>49800</v>
      </c>
      <c r="E208" s="35" t="n">
        <v>49800</v>
      </c>
      <c r="F208" s="44" t="n">
        <f aca="false">E208/D208*100</f>
        <v>100</v>
      </c>
    </row>
    <row r="209" customFormat="false" ht="51" hidden="false" customHeight="false" outlineLevel="0" collapsed="false">
      <c r="A209" s="41" t="s">
        <v>354</v>
      </c>
      <c r="B209" s="42" t="s">
        <v>337</v>
      </c>
      <c r="C209" s="43" t="s">
        <v>389</v>
      </c>
      <c r="D209" s="35" t="n">
        <v>49800</v>
      </c>
      <c r="E209" s="35" t="n">
        <v>49800</v>
      </c>
      <c r="F209" s="44" t="n">
        <f aca="false">E209/D209*100</f>
        <v>100</v>
      </c>
    </row>
    <row r="210" customFormat="false" ht="63.75" hidden="false" customHeight="false" outlineLevel="0" collapsed="false">
      <c r="A210" s="41" t="s">
        <v>356</v>
      </c>
      <c r="B210" s="42" t="s">
        <v>337</v>
      </c>
      <c r="C210" s="43" t="s">
        <v>390</v>
      </c>
      <c r="D210" s="35" t="n">
        <v>49800</v>
      </c>
      <c r="E210" s="35" t="n">
        <v>49800</v>
      </c>
      <c r="F210" s="44" t="n">
        <f aca="false">E210/D210*100</f>
        <v>100</v>
      </c>
    </row>
    <row r="211" customFormat="false" ht="38.25" hidden="false" customHeight="false" outlineLevel="0" collapsed="false">
      <c r="A211" s="41" t="s">
        <v>360</v>
      </c>
      <c r="B211" s="42" t="s">
        <v>337</v>
      </c>
      <c r="C211" s="43" t="s">
        <v>391</v>
      </c>
      <c r="D211" s="35" t="n">
        <v>49800</v>
      </c>
      <c r="E211" s="35" t="n">
        <v>49800</v>
      </c>
      <c r="F211" s="44" t="n">
        <f aca="false">E211/D211*100</f>
        <v>100</v>
      </c>
    </row>
    <row r="212" customFormat="false" ht="63.75" hidden="false" customHeight="false" outlineLevel="0" collapsed="false">
      <c r="A212" s="41" t="s">
        <v>392</v>
      </c>
      <c r="B212" s="42" t="s">
        <v>337</v>
      </c>
      <c r="C212" s="43" t="s">
        <v>393</v>
      </c>
      <c r="D212" s="35" t="n">
        <v>1517000</v>
      </c>
      <c r="E212" s="35" t="n">
        <v>569452.9</v>
      </c>
      <c r="F212" s="44" t="n">
        <f aca="false">E212/D212*100</f>
        <v>37.5380949241925</v>
      </c>
    </row>
    <row r="213" customFormat="false" ht="89.25" hidden="false" customHeight="false" outlineLevel="0" collapsed="false">
      <c r="A213" s="41" t="s">
        <v>342</v>
      </c>
      <c r="B213" s="42" t="s">
        <v>337</v>
      </c>
      <c r="C213" s="43" t="s">
        <v>394</v>
      </c>
      <c r="D213" s="35" t="n">
        <v>1497000</v>
      </c>
      <c r="E213" s="35" t="n">
        <v>569452.9</v>
      </c>
      <c r="F213" s="44" t="n">
        <f aca="false">E213/D213*100</f>
        <v>38.0396058784235</v>
      </c>
    </row>
    <row r="214" customFormat="false" ht="51" hidden="false" customHeight="false" outlineLevel="0" collapsed="false">
      <c r="A214" s="41" t="s">
        <v>344</v>
      </c>
      <c r="B214" s="42" t="s">
        <v>337</v>
      </c>
      <c r="C214" s="43" t="s">
        <v>395</v>
      </c>
      <c r="D214" s="35" t="n">
        <v>1497000</v>
      </c>
      <c r="E214" s="35" t="n">
        <v>569452.9</v>
      </c>
      <c r="F214" s="44" t="n">
        <f aca="false">E214/D214*100</f>
        <v>38.0396058784235</v>
      </c>
    </row>
    <row r="215" customFormat="false" ht="51" hidden="false" customHeight="false" outlineLevel="0" collapsed="false">
      <c r="A215" s="41" t="s">
        <v>346</v>
      </c>
      <c r="B215" s="42" t="s">
        <v>337</v>
      </c>
      <c r="C215" s="43" t="s">
        <v>396</v>
      </c>
      <c r="D215" s="35" t="n">
        <v>1149772</v>
      </c>
      <c r="E215" s="35" t="n">
        <v>444326.13</v>
      </c>
      <c r="F215" s="44" t="n">
        <f aca="false">E215/D215*100</f>
        <v>38.6447165177096</v>
      </c>
    </row>
    <row r="216" customFormat="false" ht="76.5" hidden="false" customHeight="false" outlineLevel="0" collapsed="false">
      <c r="A216" s="41" t="s">
        <v>348</v>
      </c>
      <c r="B216" s="42" t="s">
        <v>337</v>
      </c>
      <c r="C216" s="43" t="s">
        <v>397</v>
      </c>
      <c r="D216" s="35" t="n">
        <v>347228</v>
      </c>
      <c r="E216" s="35" t="n">
        <v>125126.77</v>
      </c>
      <c r="F216" s="44" t="n">
        <f aca="false">E216/D216*100</f>
        <v>36.0359101224556</v>
      </c>
    </row>
    <row r="217" customFormat="false" ht="51" hidden="false" customHeight="false" outlineLevel="0" collapsed="false">
      <c r="A217" s="41" t="s">
        <v>354</v>
      </c>
      <c r="B217" s="42" t="s">
        <v>337</v>
      </c>
      <c r="C217" s="43" t="s">
        <v>398</v>
      </c>
      <c r="D217" s="35" t="n">
        <v>20000</v>
      </c>
      <c r="E217" s="35" t="n">
        <v>0</v>
      </c>
      <c r="F217" s="44" t="s">
        <v>50</v>
      </c>
    </row>
    <row r="218" customFormat="false" ht="63.75" hidden="false" customHeight="false" outlineLevel="0" collapsed="false">
      <c r="A218" s="41" t="s">
        <v>356</v>
      </c>
      <c r="B218" s="42" t="s">
        <v>337</v>
      </c>
      <c r="C218" s="43" t="s">
        <v>399</v>
      </c>
      <c r="D218" s="35" t="n">
        <v>20000</v>
      </c>
      <c r="E218" s="35" t="n">
        <v>0</v>
      </c>
      <c r="F218" s="44" t="s">
        <v>50</v>
      </c>
    </row>
    <row r="219" customFormat="false" ht="51" hidden="false" customHeight="false" outlineLevel="0" collapsed="false">
      <c r="A219" s="41" t="s">
        <v>358</v>
      </c>
      <c r="B219" s="42" t="s">
        <v>337</v>
      </c>
      <c r="C219" s="43" t="s">
        <v>400</v>
      </c>
      <c r="D219" s="35" t="n">
        <v>6000</v>
      </c>
      <c r="E219" s="35" t="n">
        <v>0</v>
      </c>
      <c r="F219" s="44" t="s">
        <v>50</v>
      </c>
    </row>
    <row r="220" customFormat="false" ht="38.25" hidden="false" customHeight="false" outlineLevel="0" collapsed="false">
      <c r="A220" s="41" t="s">
        <v>360</v>
      </c>
      <c r="B220" s="42" t="s">
        <v>337</v>
      </c>
      <c r="C220" s="43" t="s">
        <v>401</v>
      </c>
      <c r="D220" s="35" t="n">
        <v>14000</v>
      </c>
      <c r="E220" s="35" t="n">
        <v>0</v>
      </c>
      <c r="F220" s="44" t="s">
        <v>50</v>
      </c>
    </row>
    <row r="221" customFormat="false" ht="38.25" hidden="false" customHeight="false" outlineLevel="0" collapsed="false">
      <c r="A221" s="41" t="s">
        <v>402</v>
      </c>
      <c r="B221" s="42" t="s">
        <v>337</v>
      </c>
      <c r="C221" s="43" t="s">
        <v>403</v>
      </c>
      <c r="D221" s="35" t="n">
        <v>100000</v>
      </c>
      <c r="E221" s="35" t="n">
        <v>0</v>
      </c>
      <c r="F221" s="68" t="s">
        <v>50</v>
      </c>
    </row>
    <row r="222" customFormat="false" ht="38.25" hidden="false" customHeight="false" outlineLevel="0" collapsed="false">
      <c r="A222" s="41" t="s">
        <v>362</v>
      </c>
      <c r="B222" s="42" t="s">
        <v>337</v>
      </c>
      <c r="C222" s="43" t="s">
        <v>404</v>
      </c>
      <c r="D222" s="35" t="n">
        <v>100000</v>
      </c>
      <c r="E222" s="35" t="n">
        <v>0</v>
      </c>
      <c r="F222" s="68" t="s">
        <v>50</v>
      </c>
    </row>
    <row r="223" customFormat="false" ht="38.25" hidden="false" customHeight="false" outlineLevel="0" collapsed="false">
      <c r="A223" s="41" t="s">
        <v>405</v>
      </c>
      <c r="B223" s="42" t="s">
        <v>337</v>
      </c>
      <c r="C223" s="43" t="s">
        <v>406</v>
      </c>
      <c r="D223" s="35" t="n">
        <v>100000</v>
      </c>
      <c r="E223" s="35" t="n">
        <v>0</v>
      </c>
      <c r="F223" s="68" t="s">
        <v>50</v>
      </c>
    </row>
    <row r="224" customFormat="false" ht="38.25" hidden="false" customHeight="false" outlineLevel="0" collapsed="false">
      <c r="A224" s="41" t="s">
        <v>407</v>
      </c>
      <c r="B224" s="42" t="s">
        <v>337</v>
      </c>
      <c r="C224" s="43" t="s">
        <v>408</v>
      </c>
      <c r="D224" s="35" t="n">
        <v>24122439.87</v>
      </c>
      <c r="E224" s="35" t="n">
        <v>9678956.45</v>
      </c>
      <c r="F224" s="68" t="n">
        <f aca="false">E224/D224*100</f>
        <v>40.1242846998959</v>
      </c>
    </row>
    <row r="225" customFormat="false" ht="89.25" hidden="false" customHeight="false" outlineLevel="0" collapsed="false">
      <c r="A225" s="41" t="s">
        <v>342</v>
      </c>
      <c r="B225" s="42" t="s">
        <v>337</v>
      </c>
      <c r="C225" s="43" t="s">
        <v>409</v>
      </c>
      <c r="D225" s="35" t="n">
        <v>19219234.1</v>
      </c>
      <c r="E225" s="35" t="n">
        <v>7119837.28</v>
      </c>
      <c r="F225" s="68" t="n">
        <f aca="false">E225/D225*100</f>
        <v>37.0453746645398</v>
      </c>
    </row>
    <row r="226" customFormat="false" ht="51" hidden="false" customHeight="false" outlineLevel="0" collapsed="false">
      <c r="A226" s="41" t="s">
        <v>410</v>
      </c>
      <c r="B226" s="42" t="s">
        <v>337</v>
      </c>
      <c r="C226" s="43" t="s">
        <v>411</v>
      </c>
      <c r="D226" s="35" t="n">
        <v>13322200</v>
      </c>
      <c r="E226" s="35" t="n">
        <v>5074638.18</v>
      </c>
      <c r="F226" s="68" t="n">
        <f aca="false">E226/D226*100</f>
        <v>38.0915928300131</v>
      </c>
    </row>
    <row r="227" customFormat="false" ht="38.25" hidden="false" customHeight="false" outlineLevel="0" collapsed="false">
      <c r="A227" s="41" t="s">
        <v>412</v>
      </c>
      <c r="B227" s="42" t="s">
        <v>337</v>
      </c>
      <c r="C227" s="43" t="s">
        <v>413</v>
      </c>
      <c r="D227" s="35" t="n">
        <v>10250300</v>
      </c>
      <c r="E227" s="35" t="n">
        <v>3867514.36</v>
      </c>
      <c r="F227" s="68" t="n">
        <f aca="false">E227/D227*100</f>
        <v>37.730743100202</v>
      </c>
    </row>
    <row r="228" customFormat="false" ht="76.5" hidden="false" customHeight="false" outlineLevel="0" collapsed="false">
      <c r="A228" s="41" t="s">
        <v>414</v>
      </c>
      <c r="B228" s="42" t="s">
        <v>337</v>
      </c>
      <c r="C228" s="43" t="s">
        <v>415</v>
      </c>
      <c r="D228" s="35" t="n">
        <v>3071900</v>
      </c>
      <c r="E228" s="35" t="n">
        <v>1207123.82</v>
      </c>
      <c r="F228" s="68" t="n">
        <f aca="false">E228/D228*100</f>
        <v>39.2956743383574</v>
      </c>
    </row>
    <row r="229" customFormat="false" ht="51" hidden="false" customHeight="false" outlineLevel="0" collapsed="false">
      <c r="A229" s="41" t="s">
        <v>344</v>
      </c>
      <c r="B229" s="42" t="s">
        <v>337</v>
      </c>
      <c r="C229" s="43" t="s">
        <v>416</v>
      </c>
      <c r="D229" s="35" t="n">
        <v>5897034.1</v>
      </c>
      <c r="E229" s="35" t="n">
        <v>2045199.1</v>
      </c>
      <c r="F229" s="68" t="n">
        <f aca="false">E229/D229*100</f>
        <v>34.6818259029569</v>
      </c>
    </row>
    <row r="230" customFormat="false" ht="51" hidden="false" customHeight="false" outlineLevel="0" collapsed="false">
      <c r="A230" s="41" t="s">
        <v>346</v>
      </c>
      <c r="B230" s="42" t="s">
        <v>337</v>
      </c>
      <c r="C230" s="43" t="s">
        <v>417</v>
      </c>
      <c r="D230" s="35" t="n">
        <v>4533920</v>
      </c>
      <c r="E230" s="35" t="n">
        <v>1594068.57</v>
      </c>
      <c r="F230" s="68" t="n">
        <f aca="false">E230/D230*100</f>
        <v>35.1587273264636</v>
      </c>
    </row>
    <row r="231" customFormat="false" ht="63.75" hidden="false" customHeight="false" outlineLevel="0" collapsed="false">
      <c r="A231" s="41" t="s">
        <v>373</v>
      </c>
      <c r="B231" s="42" t="s">
        <v>337</v>
      </c>
      <c r="C231" s="43" t="s">
        <v>418</v>
      </c>
      <c r="D231" s="35" t="n">
        <v>750</v>
      </c>
      <c r="E231" s="35" t="n">
        <v>0</v>
      </c>
      <c r="F231" s="68" t="s">
        <v>50</v>
      </c>
    </row>
    <row r="232" customFormat="false" ht="76.5" hidden="false" customHeight="false" outlineLevel="0" collapsed="false">
      <c r="A232" s="41" t="s">
        <v>348</v>
      </c>
      <c r="B232" s="42" t="s">
        <v>337</v>
      </c>
      <c r="C232" s="43" t="s">
        <v>419</v>
      </c>
      <c r="D232" s="35" t="n">
        <v>1362364.1</v>
      </c>
      <c r="E232" s="35" t="n">
        <v>451130.53</v>
      </c>
      <c r="F232" s="68" t="n">
        <f aca="false">E232/D232*100</f>
        <v>33.1138004884304</v>
      </c>
    </row>
    <row r="233" customFormat="false" ht="51" hidden="false" customHeight="false" outlineLevel="0" collapsed="false">
      <c r="A233" s="41" t="s">
        <v>354</v>
      </c>
      <c r="B233" s="42" t="s">
        <v>337</v>
      </c>
      <c r="C233" s="43" t="s">
        <v>420</v>
      </c>
      <c r="D233" s="35" t="n">
        <v>4188105.77</v>
      </c>
      <c r="E233" s="35" t="n">
        <v>2558884.17</v>
      </c>
      <c r="F233" s="68" t="n">
        <f aca="false">E233/D233*100</f>
        <v>61.098843021818</v>
      </c>
    </row>
    <row r="234" customFormat="false" ht="63.75" hidden="false" customHeight="false" outlineLevel="0" collapsed="false">
      <c r="A234" s="41" t="s">
        <v>356</v>
      </c>
      <c r="B234" s="42" t="s">
        <v>337</v>
      </c>
      <c r="C234" s="43" t="s">
        <v>421</v>
      </c>
      <c r="D234" s="35" t="n">
        <v>4188105.77</v>
      </c>
      <c r="E234" s="35" t="n">
        <v>2558884.17</v>
      </c>
      <c r="F234" s="68" t="n">
        <f aca="false">E234/D234*100</f>
        <v>61.098843021818</v>
      </c>
    </row>
    <row r="235" customFormat="false" ht="51" hidden="false" customHeight="false" outlineLevel="0" collapsed="false">
      <c r="A235" s="41" t="s">
        <v>358</v>
      </c>
      <c r="B235" s="42" t="s">
        <v>337</v>
      </c>
      <c r="C235" s="43" t="s">
        <v>422</v>
      </c>
      <c r="D235" s="35" t="n">
        <v>307168</v>
      </c>
      <c r="E235" s="35" t="n">
        <v>187151.29</v>
      </c>
      <c r="F235" s="68" t="n">
        <f aca="false">E235/D235*100</f>
        <v>60.9279905458902</v>
      </c>
    </row>
    <row r="236" customFormat="false" ht="63.75" hidden="false" customHeight="false" outlineLevel="0" collapsed="false">
      <c r="A236" s="41" t="s">
        <v>423</v>
      </c>
      <c r="B236" s="42" t="s">
        <v>337</v>
      </c>
      <c r="C236" s="43" t="s">
        <v>424</v>
      </c>
      <c r="D236" s="35" t="n">
        <v>65639.87</v>
      </c>
      <c r="E236" s="35" t="n">
        <v>19691.96</v>
      </c>
      <c r="F236" s="68" t="n">
        <f aca="false">E236/D236*100</f>
        <v>29.9999984765357</v>
      </c>
    </row>
    <row r="237" customFormat="false" ht="38.25" hidden="false" customHeight="false" outlineLevel="0" collapsed="false">
      <c r="A237" s="41" t="s">
        <v>360</v>
      </c>
      <c r="B237" s="42" t="s">
        <v>337</v>
      </c>
      <c r="C237" s="43" t="s">
        <v>425</v>
      </c>
      <c r="D237" s="35" t="n">
        <v>3815297.9</v>
      </c>
      <c r="E237" s="35" t="n">
        <v>2352040.92</v>
      </c>
      <c r="F237" s="68" t="n">
        <f aca="false">E237/D237*100</f>
        <v>61.6476349068313</v>
      </c>
    </row>
    <row r="238" customFormat="false" ht="38.25" hidden="false" customHeight="false" outlineLevel="0" collapsed="false">
      <c r="A238" s="41" t="s">
        <v>362</v>
      </c>
      <c r="B238" s="42" t="s">
        <v>337</v>
      </c>
      <c r="C238" s="43" t="s">
        <v>426</v>
      </c>
      <c r="D238" s="35" t="n">
        <v>715100</v>
      </c>
      <c r="E238" s="35" t="n">
        <v>235</v>
      </c>
      <c r="F238" s="68" t="n">
        <f aca="false">E238/D238*100</f>
        <v>0.0328625367081527</v>
      </c>
    </row>
    <row r="239" customFormat="false" ht="38.25" hidden="false" customHeight="false" outlineLevel="0" collapsed="false">
      <c r="A239" s="41" t="s">
        <v>364</v>
      </c>
      <c r="B239" s="42" t="s">
        <v>337</v>
      </c>
      <c r="C239" s="43" t="s">
        <v>427</v>
      </c>
      <c r="D239" s="35" t="n">
        <v>15100</v>
      </c>
      <c r="E239" s="35" t="n">
        <v>235</v>
      </c>
      <c r="F239" s="68" t="n">
        <f aca="false">E239/D239*100</f>
        <v>1.55629139072848</v>
      </c>
    </row>
    <row r="240" customFormat="false" ht="51" hidden="false" customHeight="false" outlineLevel="0" collapsed="false">
      <c r="A240" s="41" t="s">
        <v>384</v>
      </c>
      <c r="B240" s="42" t="s">
        <v>337</v>
      </c>
      <c r="C240" s="43" t="s">
        <v>428</v>
      </c>
      <c r="D240" s="35" t="n">
        <v>500</v>
      </c>
      <c r="E240" s="35" t="n">
        <v>235</v>
      </c>
      <c r="F240" s="68" t="n">
        <f aca="false">E240/D240*100</f>
        <v>47</v>
      </c>
    </row>
    <row r="241" customFormat="false" ht="38.25" hidden="false" customHeight="false" outlineLevel="0" collapsed="false">
      <c r="A241" s="41" t="s">
        <v>429</v>
      </c>
      <c r="B241" s="42" t="s">
        <v>337</v>
      </c>
      <c r="C241" s="43" t="s">
        <v>430</v>
      </c>
      <c r="D241" s="35" t="n">
        <v>5000</v>
      </c>
      <c r="E241" s="35" t="n">
        <v>0</v>
      </c>
      <c r="F241" s="68" t="s">
        <v>50</v>
      </c>
    </row>
    <row r="242" customFormat="false" ht="38.25" hidden="false" customHeight="false" outlineLevel="0" collapsed="false">
      <c r="A242" s="41" t="s">
        <v>366</v>
      </c>
      <c r="B242" s="42" t="s">
        <v>337</v>
      </c>
      <c r="C242" s="43" t="s">
        <v>431</v>
      </c>
      <c r="D242" s="35" t="n">
        <v>9600</v>
      </c>
      <c r="E242" s="35" t="n">
        <v>0</v>
      </c>
      <c r="F242" s="68" t="s">
        <v>50</v>
      </c>
    </row>
    <row r="243" customFormat="false" ht="38.25" hidden="false" customHeight="false" outlineLevel="0" collapsed="false">
      <c r="A243" s="41" t="s">
        <v>405</v>
      </c>
      <c r="B243" s="42" t="s">
        <v>337</v>
      </c>
      <c r="C243" s="43" t="s">
        <v>432</v>
      </c>
      <c r="D243" s="35" t="n">
        <v>700000</v>
      </c>
      <c r="E243" s="35" t="n">
        <v>0</v>
      </c>
      <c r="F243" s="68" t="s">
        <v>50</v>
      </c>
    </row>
    <row r="244" customFormat="false" ht="38.25" hidden="false" customHeight="false" outlineLevel="0" collapsed="false">
      <c r="A244" s="41" t="s">
        <v>433</v>
      </c>
      <c r="B244" s="42" t="s">
        <v>337</v>
      </c>
      <c r="C244" s="43" t="s">
        <v>434</v>
      </c>
      <c r="D244" s="35" t="n">
        <v>302000</v>
      </c>
      <c r="E244" s="35" t="n">
        <v>12900</v>
      </c>
      <c r="F244" s="68" t="n">
        <f aca="false">E244/D244*100</f>
        <v>4.27152317880795</v>
      </c>
    </row>
    <row r="245" customFormat="false" ht="38.25" hidden="false" customHeight="false" outlineLevel="0" collapsed="false">
      <c r="A245" s="41" t="s">
        <v>435</v>
      </c>
      <c r="B245" s="42" t="s">
        <v>337</v>
      </c>
      <c r="C245" s="43" t="s">
        <v>436</v>
      </c>
      <c r="D245" s="35" t="n">
        <v>302000</v>
      </c>
      <c r="E245" s="35" t="n">
        <v>12900</v>
      </c>
      <c r="F245" s="44" t="n">
        <f aca="false">E245/D245*100</f>
        <v>4.27152317880795</v>
      </c>
    </row>
    <row r="246" customFormat="false" ht="51" hidden="false" customHeight="false" outlineLevel="0" collapsed="false">
      <c r="A246" s="41" t="s">
        <v>354</v>
      </c>
      <c r="B246" s="42" t="s">
        <v>337</v>
      </c>
      <c r="C246" s="43" t="s">
        <v>437</v>
      </c>
      <c r="D246" s="35" t="n">
        <v>302000</v>
      </c>
      <c r="E246" s="35" t="n">
        <v>12900</v>
      </c>
      <c r="F246" s="44" t="n">
        <f aca="false">E246/D246*100</f>
        <v>4.27152317880795</v>
      </c>
    </row>
    <row r="247" customFormat="false" ht="63.75" hidden="false" customHeight="false" outlineLevel="0" collapsed="false">
      <c r="A247" s="41" t="s">
        <v>356</v>
      </c>
      <c r="B247" s="42" t="s">
        <v>337</v>
      </c>
      <c r="C247" s="43" t="s">
        <v>438</v>
      </c>
      <c r="D247" s="35" t="n">
        <v>302000</v>
      </c>
      <c r="E247" s="35" t="n">
        <v>12900</v>
      </c>
      <c r="F247" s="44" t="n">
        <f aca="false">E247/D247*100</f>
        <v>4.27152317880795</v>
      </c>
    </row>
    <row r="248" customFormat="false" ht="51" hidden="false" customHeight="false" outlineLevel="0" collapsed="false">
      <c r="A248" s="41" t="s">
        <v>358</v>
      </c>
      <c r="B248" s="42" t="s">
        <v>337</v>
      </c>
      <c r="C248" s="43" t="s">
        <v>439</v>
      </c>
      <c r="D248" s="35" t="n">
        <v>189100</v>
      </c>
      <c r="E248" s="35" t="n">
        <v>0</v>
      </c>
      <c r="F248" s="44" t="s">
        <v>50</v>
      </c>
    </row>
    <row r="249" customFormat="false" ht="38.25" hidden="false" customHeight="false" outlineLevel="0" collapsed="false">
      <c r="A249" s="41" t="s">
        <v>360</v>
      </c>
      <c r="B249" s="42" t="s">
        <v>337</v>
      </c>
      <c r="C249" s="43" t="s">
        <v>440</v>
      </c>
      <c r="D249" s="35" t="n">
        <v>112900</v>
      </c>
      <c r="E249" s="35" t="n">
        <v>12900</v>
      </c>
      <c r="F249" s="44" t="n">
        <f aca="false">E249/D249*100</f>
        <v>11.4260407440213</v>
      </c>
    </row>
    <row r="250" customFormat="false" ht="51" hidden="false" customHeight="false" outlineLevel="0" collapsed="false">
      <c r="A250" s="41" t="s">
        <v>441</v>
      </c>
      <c r="B250" s="42" t="s">
        <v>337</v>
      </c>
      <c r="C250" s="43" t="s">
        <v>442</v>
      </c>
      <c r="D250" s="35" t="n">
        <v>6096500</v>
      </c>
      <c r="E250" s="35" t="n">
        <v>3152213.35</v>
      </c>
      <c r="F250" s="44" t="n">
        <f aca="false">E250/D250*100</f>
        <v>51.7052956614451</v>
      </c>
    </row>
    <row r="251" customFormat="false" ht="38.25" hidden="false" customHeight="false" outlineLevel="0" collapsed="false">
      <c r="A251" s="41" t="s">
        <v>443</v>
      </c>
      <c r="B251" s="42" t="s">
        <v>337</v>
      </c>
      <c r="C251" s="43" t="s">
        <v>444</v>
      </c>
      <c r="D251" s="35" t="n">
        <v>6086500</v>
      </c>
      <c r="E251" s="35" t="n">
        <v>3152213.35</v>
      </c>
      <c r="F251" s="44" t="n">
        <f aca="false">E251/D251*100</f>
        <v>51.790246447055</v>
      </c>
    </row>
    <row r="252" customFormat="false" ht="89.25" hidden="false" customHeight="false" outlineLevel="0" collapsed="false">
      <c r="A252" s="41" t="s">
        <v>342</v>
      </c>
      <c r="B252" s="42" t="s">
        <v>337</v>
      </c>
      <c r="C252" s="43" t="s">
        <v>445</v>
      </c>
      <c r="D252" s="35" t="n">
        <v>4807500</v>
      </c>
      <c r="E252" s="35" t="n">
        <v>2670286.35</v>
      </c>
      <c r="F252" s="44" t="n">
        <f aca="false">E252/D252*100</f>
        <v>55.5441778471139</v>
      </c>
    </row>
    <row r="253" customFormat="false" ht="51" hidden="false" customHeight="false" outlineLevel="0" collapsed="false">
      <c r="A253" s="41" t="s">
        <v>410</v>
      </c>
      <c r="B253" s="42" t="s">
        <v>337</v>
      </c>
      <c r="C253" s="43" t="s">
        <v>446</v>
      </c>
      <c r="D253" s="35" t="n">
        <v>4807500</v>
      </c>
      <c r="E253" s="35" t="n">
        <v>2670286.35</v>
      </c>
      <c r="F253" s="44" t="n">
        <f aca="false">E253/D253*100</f>
        <v>55.5441778471139</v>
      </c>
    </row>
    <row r="254" customFormat="false" ht="38.25" hidden="false" customHeight="false" outlineLevel="0" collapsed="false">
      <c r="A254" s="41" t="s">
        <v>412</v>
      </c>
      <c r="B254" s="42" t="s">
        <v>337</v>
      </c>
      <c r="C254" s="43" t="s">
        <v>447</v>
      </c>
      <c r="D254" s="35" t="n">
        <v>3701500</v>
      </c>
      <c r="E254" s="35" t="n">
        <v>2121799.69</v>
      </c>
      <c r="F254" s="44" t="n">
        <f aca="false">E254/D254*100</f>
        <v>57.3226986356882</v>
      </c>
    </row>
    <row r="255" customFormat="false" ht="76.5" hidden="false" customHeight="false" outlineLevel="0" collapsed="false">
      <c r="A255" s="41" t="s">
        <v>414</v>
      </c>
      <c r="B255" s="42" t="s">
        <v>337</v>
      </c>
      <c r="C255" s="43" t="s">
        <v>448</v>
      </c>
      <c r="D255" s="35" t="n">
        <v>1106000</v>
      </c>
      <c r="E255" s="35" t="n">
        <v>548486.66</v>
      </c>
      <c r="F255" s="44" t="n">
        <f aca="false">E255/D255*100</f>
        <v>49.5919222423147</v>
      </c>
    </row>
    <row r="256" customFormat="false" ht="51" hidden="false" customHeight="false" outlineLevel="0" collapsed="false">
      <c r="A256" s="41" t="s">
        <v>354</v>
      </c>
      <c r="B256" s="42" t="s">
        <v>337</v>
      </c>
      <c r="C256" s="43" t="s">
        <v>449</v>
      </c>
      <c r="D256" s="35" t="n">
        <v>1279000</v>
      </c>
      <c r="E256" s="35" t="n">
        <v>481927</v>
      </c>
      <c r="F256" s="44" t="n">
        <f aca="false">E256/D256*100</f>
        <v>37.6799843627834</v>
      </c>
    </row>
    <row r="257" customFormat="false" ht="63.75" hidden="false" customHeight="false" outlineLevel="0" collapsed="false">
      <c r="A257" s="41" t="s">
        <v>356</v>
      </c>
      <c r="B257" s="42" t="s">
        <v>337</v>
      </c>
      <c r="C257" s="43" t="s">
        <v>450</v>
      </c>
      <c r="D257" s="35" t="n">
        <v>1279000</v>
      </c>
      <c r="E257" s="35" t="n">
        <v>481927</v>
      </c>
      <c r="F257" s="44" t="n">
        <f aca="false">E257/D257*100</f>
        <v>37.6799843627834</v>
      </c>
    </row>
    <row r="258" customFormat="false" ht="51" hidden="false" customHeight="false" outlineLevel="0" collapsed="false">
      <c r="A258" s="41" t="s">
        <v>358</v>
      </c>
      <c r="B258" s="42" t="s">
        <v>337</v>
      </c>
      <c r="C258" s="43" t="s">
        <v>451</v>
      </c>
      <c r="D258" s="35" t="n">
        <v>400</v>
      </c>
      <c r="E258" s="35" t="n">
        <v>350</v>
      </c>
      <c r="F258" s="44" t="n">
        <f aca="false">E258/D258*100</f>
        <v>87.5</v>
      </c>
    </row>
    <row r="259" customFormat="false" ht="38.25" hidden="false" customHeight="false" outlineLevel="0" collapsed="false">
      <c r="A259" s="41" t="s">
        <v>360</v>
      </c>
      <c r="B259" s="42" t="s">
        <v>337</v>
      </c>
      <c r="C259" s="43" t="s">
        <v>452</v>
      </c>
      <c r="D259" s="35" t="n">
        <v>1278600</v>
      </c>
      <c r="E259" s="35" t="n">
        <v>481577</v>
      </c>
      <c r="F259" s="44" t="n">
        <f aca="false">E259/D259*100</f>
        <v>37.664398560926</v>
      </c>
    </row>
    <row r="260" customFormat="false" ht="51" hidden="false" customHeight="false" outlineLevel="0" collapsed="false">
      <c r="A260" s="41" t="s">
        <v>453</v>
      </c>
      <c r="B260" s="42" t="s">
        <v>337</v>
      </c>
      <c r="C260" s="43" t="s">
        <v>454</v>
      </c>
      <c r="D260" s="35" t="n">
        <v>10000</v>
      </c>
      <c r="E260" s="35" t="n">
        <v>0</v>
      </c>
      <c r="F260" s="44" t="s">
        <v>50</v>
      </c>
    </row>
    <row r="261" customFormat="false" ht="51" hidden="false" customHeight="false" outlineLevel="0" collapsed="false">
      <c r="A261" s="41" t="s">
        <v>354</v>
      </c>
      <c r="B261" s="42" t="s">
        <v>337</v>
      </c>
      <c r="C261" s="43" t="s">
        <v>455</v>
      </c>
      <c r="D261" s="35" t="n">
        <v>10000</v>
      </c>
      <c r="E261" s="35" t="n">
        <v>0</v>
      </c>
      <c r="F261" s="44" t="s">
        <v>50</v>
      </c>
    </row>
    <row r="262" customFormat="false" ht="63.75" hidden="false" customHeight="false" outlineLevel="0" collapsed="false">
      <c r="A262" s="41" t="s">
        <v>356</v>
      </c>
      <c r="B262" s="42" t="s">
        <v>337</v>
      </c>
      <c r="C262" s="43" t="s">
        <v>456</v>
      </c>
      <c r="D262" s="35" t="n">
        <v>10000</v>
      </c>
      <c r="E262" s="35" t="n">
        <v>0</v>
      </c>
      <c r="F262" s="44" t="s">
        <v>50</v>
      </c>
    </row>
    <row r="263" customFormat="false" ht="38.25" hidden="false" customHeight="false" outlineLevel="0" collapsed="false">
      <c r="A263" s="41" t="s">
        <v>360</v>
      </c>
      <c r="B263" s="42" t="s">
        <v>337</v>
      </c>
      <c r="C263" s="43" t="s">
        <v>457</v>
      </c>
      <c r="D263" s="35" t="n">
        <v>10000</v>
      </c>
      <c r="E263" s="35" t="n">
        <v>0</v>
      </c>
      <c r="F263" s="44" t="s">
        <v>50</v>
      </c>
    </row>
    <row r="264" customFormat="false" ht="38.25" hidden="false" customHeight="false" outlineLevel="0" collapsed="false">
      <c r="A264" s="41" t="s">
        <v>458</v>
      </c>
      <c r="B264" s="42" t="s">
        <v>337</v>
      </c>
      <c r="C264" s="43" t="s">
        <v>459</v>
      </c>
      <c r="D264" s="35" t="n">
        <v>179685052.27</v>
      </c>
      <c r="E264" s="35" t="n">
        <v>29851654.74</v>
      </c>
      <c r="F264" s="44" t="n">
        <f aca="false">E264/D264*100</f>
        <v>16.6133211209712</v>
      </c>
    </row>
    <row r="265" customFormat="false" ht="38.25" hidden="false" customHeight="false" outlineLevel="0" collapsed="false">
      <c r="A265" s="41" t="s">
        <v>460</v>
      </c>
      <c r="B265" s="42" t="s">
        <v>337</v>
      </c>
      <c r="C265" s="43" t="s">
        <v>461</v>
      </c>
      <c r="D265" s="35" t="n">
        <v>22158912.99</v>
      </c>
      <c r="E265" s="35" t="n">
        <v>9954779.42</v>
      </c>
      <c r="F265" s="44" t="n">
        <f aca="false">E265/D265*100</f>
        <v>44.9244934735402</v>
      </c>
    </row>
    <row r="266" customFormat="false" ht="89.25" hidden="false" customHeight="false" outlineLevel="0" collapsed="false">
      <c r="A266" s="41" t="s">
        <v>342</v>
      </c>
      <c r="B266" s="42" t="s">
        <v>337</v>
      </c>
      <c r="C266" s="43" t="s">
        <v>462</v>
      </c>
      <c r="D266" s="35" t="n">
        <v>20731600</v>
      </c>
      <c r="E266" s="35" t="n">
        <v>9455517.41</v>
      </c>
      <c r="F266" s="44" t="n">
        <f aca="false">E266/D266*100</f>
        <v>45.6092024252831</v>
      </c>
    </row>
    <row r="267" customFormat="false" ht="51" hidden="false" customHeight="false" outlineLevel="0" collapsed="false">
      <c r="A267" s="41" t="s">
        <v>410</v>
      </c>
      <c r="B267" s="42" t="s">
        <v>337</v>
      </c>
      <c r="C267" s="43" t="s">
        <v>463</v>
      </c>
      <c r="D267" s="35" t="n">
        <v>20731600</v>
      </c>
      <c r="E267" s="35" t="n">
        <v>9455517.41</v>
      </c>
      <c r="F267" s="44" t="n">
        <f aca="false">E267/D267*100</f>
        <v>45.6092024252831</v>
      </c>
    </row>
    <row r="268" customFormat="false" ht="38.25" hidden="false" customHeight="false" outlineLevel="0" collapsed="false">
      <c r="A268" s="41" t="s">
        <v>412</v>
      </c>
      <c r="B268" s="42" t="s">
        <v>337</v>
      </c>
      <c r="C268" s="43" t="s">
        <v>464</v>
      </c>
      <c r="D268" s="35" t="n">
        <v>15939567.72</v>
      </c>
      <c r="E268" s="35" t="n">
        <v>7482157.21</v>
      </c>
      <c r="F268" s="44" t="n">
        <f aca="false">E268/D268*100</f>
        <v>46.9407787051329</v>
      </c>
    </row>
    <row r="269" customFormat="false" ht="51" hidden="false" customHeight="false" outlineLevel="0" collapsed="false">
      <c r="A269" s="41" t="s">
        <v>465</v>
      </c>
      <c r="B269" s="42" t="s">
        <v>337</v>
      </c>
      <c r="C269" s="43" t="s">
        <v>466</v>
      </c>
      <c r="D269" s="35" t="n">
        <v>3000</v>
      </c>
      <c r="E269" s="35" t="n">
        <v>0</v>
      </c>
      <c r="F269" s="44" t="s">
        <v>50</v>
      </c>
    </row>
    <row r="270" customFormat="false" ht="76.5" hidden="false" customHeight="false" outlineLevel="0" collapsed="false">
      <c r="A270" s="41" t="s">
        <v>414</v>
      </c>
      <c r="B270" s="42" t="s">
        <v>337</v>
      </c>
      <c r="C270" s="43" t="s">
        <v>467</v>
      </c>
      <c r="D270" s="35" t="n">
        <v>4789032.28</v>
      </c>
      <c r="E270" s="35" t="n">
        <v>1973360.2</v>
      </c>
      <c r="F270" s="44" t="n">
        <f aca="false">E270/D270*100</f>
        <v>41.2058237368991</v>
      </c>
    </row>
    <row r="271" customFormat="false" ht="51" hidden="false" customHeight="false" outlineLevel="0" collapsed="false">
      <c r="A271" s="41" t="s">
        <v>354</v>
      </c>
      <c r="B271" s="42" t="s">
        <v>337</v>
      </c>
      <c r="C271" s="43" t="s">
        <v>468</v>
      </c>
      <c r="D271" s="35" t="n">
        <v>1425312.99</v>
      </c>
      <c r="E271" s="35" t="n">
        <v>499262.01</v>
      </c>
      <c r="F271" s="44" t="n">
        <f aca="false">E271/D271*100</f>
        <v>35.0282368506303</v>
      </c>
    </row>
    <row r="272" customFormat="false" ht="63.75" hidden="false" customHeight="false" outlineLevel="0" collapsed="false">
      <c r="A272" s="41" t="s">
        <v>356</v>
      </c>
      <c r="B272" s="42" t="s">
        <v>337</v>
      </c>
      <c r="C272" s="43" t="s">
        <v>469</v>
      </c>
      <c r="D272" s="35" t="n">
        <v>1425312.99</v>
      </c>
      <c r="E272" s="35" t="n">
        <v>499262.01</v>
      </c>
      <c r="F272" s="44" t="n">
        <f aca="false">E272/D272*100</f>
        <v>35.0282368506303</v>
      </c>
    </row>
    <row r="273" customFormat="false" ht="51" hidden="false" customHeight="false" outlineLevel="0" collapsed="false">
      <c r="A273" s="41" t="s">
        <v>358</v>
      </c>
      <c r="B273" s="42" t="s">
        <v>337</v>
      </c>
      <c r="C273" s="43" t="s">
        <v>470</v>
      </c>
      <c r="D273" s="35" t="n">
        <v>499152.99</v>
      </c>
      <c r="E273" s="35" t="n">
        <v>311585.81</v>
      </c>
      <c r="F273" s="44" t="n">
        <f aca="false">E273/D273*100</f>
        <v>62.4229076540241</v>
      </c>
    </row>
    <row r="274" customFormat="false" ht="38.25" hidden="false" customHeight="false" outlineLevel="0" collapsed="false">
      <c r="A274" s="41" t="s">
        <v>360</v>
      </c>
      <c r="B274" s="42" t="s">
        <v>337</v>
      </c>
      <c r="C274" s="43" t="s">
        <v>471</v>
      </c>
      <c r="D274" s="35" t="n">
        <v>926160</v>
      </c>
      <c r="E274" s="35" t="n">
        <v>187676.2</v>
      </c>
      <c r="F274" s="44" t="n">
        <f aca="false">E274/D274*100</f>
        <v>20.2639068843396</v>
      </c>
    </row>
    <row r="275" customFormat="false" ht="38.25" hidden="false" customHeight="false" outlineLevel="0" collapsed="false">
      <c r="A275" s="41" t="s">
        <v>362</v>
      </c>
      <c r="B275" s="42" t="s">
        <v>337</v>
      </c>
      <c r="C275" s="43" t="s">
        <v>472</v>
      </c>
      <c r="D275" s="35" t="n">
        <v>2000</v>
      </c>
      <c r="E275" s="35" t="n">
        <v>0</v>
      </c>
      <c r="F275" s="44" t="s">
        <v>50</v>
      </c>
    </row>
    <row r="276" customFormat="false" ht="38.25" hidden="false" customHeight="false" outlineLevel="0" collapsed="false">
      <c r="A276" s="41" t="s">
        <v>364</v>
      </c>
      <c r="B276" s="42" t="s">
        <v>337</v>
      </c>
      <c r="C276" s="43" t="s">
        <v>473</v>
      </c>
      <c r="D276" s="35" t="n">
        <v>2000</v>
      </c>
      <c r="E276" s="35" t="n">
        <v>0</v>
      </c>
      <c r="F276" s="44" t="s">
        <v>50</v>
      </c>
    </row>
    <row r="277" customFormat="false" ht="38.25" hidden="false" customHeight="false" outlineLevel="0" collapsed="false">
      <c r="A277" s="41" t="s">
        <v>366</v>
      </c>
      <c r="B277" s="42" t="s">
        <v>337</v>
      </c>
      <c r="C277" s="43" t="s">
        <v>474</v>
      </c>
      <c r="D277" s="35" t="n">
        <v>2000</v>
      </c>
      <c r="E277" s="35" t="n">
        <v>0</v>
      </c>
      <c r="F277" s="44" t="s">
        <v>50</v>
      </c>
    </row>
    <row r="278" customFormat="false" ht="38.25" hidden="false" customHeight="false" outlineLevel="0" collapsed="false">
      <c r="A278" s="41" t="s">
        <v>475</v>
      </c>
      <c r="B278" s="42" t="s">
        <v>337</v>
      </c>
      <c r="C278" s="43" t="s">
        <v>476</v>
      </c>
      <c r="D278" s="35" t="n">
        <v>2000000</v>
      </c>
      <c r="E278" s="35" t="n">
        <v>395100</v>
      </c>
      <c r="F278" s="44" t="n">
        <f aca="false">E278/D278*100</f>
        <v>19.755</v>
      </c>
    </row>
    <row r="279" customFormat="false" ht="51" hidden="false" customHeight="false" outlineLevel="0" collapsed="false">
      <c r="A279" s="41" t="s">
        <v>354</v>
      </c>
      <c r="B279" s="42" t="s">
        <v>337</v>
      </c>
      <c r="C279" s="43" t="s">
        <v>477</v>
      </c>
      <c r="D279" s="35" t="n">
        <v>1604900</v>
      </c>
      <c r="E279" s="35" t="n">
        <v>0</v>
      </c>
      <c r="F279" s="44" t="s">
        <v>50</v>
      </c>
    </row>
    <row r="280" customFormat="false" ht="63.75" hidden="false" customHeight="false" outlineLevel="0" collapsed="false">
      <c r="A280" s="41" t="s">
        <v>356</v>
      </c>
      <c r="B280" s="42" t="s">
        <v>337</v>
      </c>
      <c r="C280" s="43" t="s">
        <v>478</v>
      </c>
      <c r="D280" s="35" t="n">
        <v>1604900</v>
      </c>
      <c r="E280" s="35" t="n">
        <v>0</v>
      </c>
      <c r="F280" s="44" t="s">
        <v>50</v>
      </c>
    </row>
    <row r="281" customFormat="false" ht="38.25" hidden="false" customHeight="false" outlineLevel="0" collapsed="false">
      <c r="A281" s="41" t="s">
        <v>360</v>
      </c>
      <c r="B281" s="42" t="s">
        <v>337</v>
      </c>
      <c r="C281" s="43" t="s">
        <v>479</v>
      </c>
      <c r="D281" s="35" t="n">
        <v>1604900</v>
      </c>
      <c r="E281" s="35" t="n">
        <v>0</v>
      </c>
      <c r="F281" s="44" t="s">
        <v>50</v>
      </c>
    </row>
    <row r="282" customFormat="false" ht="38.25" hidden="false" customHeight="false" outlineLevel="0" collapsed="false">
      <c r="A282" s="41" t="s">
        <v>362</v>
      </c>
      <c r="B282" s="42" t="s">
        <v>337</v>
      </c>
      <c r="C282" s="43" t="s">
        <v>480</v>
      </c>
      <c r="D282" s="35" t="n">
        <v>395100</v>
      </c>
      <c r="E282" s="35" t="n">
        <v>395100</v>
      </c>
      <c r="F282" s="44" t="n">
        <f aca="false">E282/D282*100</f>
        <v>100</v>
      </c>
    </row>
    <row r="283" customFormat="false" ht="76.5" hidden="false" customHeight="false" outlineLevel="0" collapsed="false">
      <c r="A283" s="41" t="s">
        <v>481</v>
      </c>
      <c r="B283" s="42" t="s">
        <v>337</v>
      </c>
      <c r="C283" s="43" t="s">
        <v>482</v>
      </c>
      <c r="D283" s="35" t="n">
        <v>395100</v>
      </c>
      <c r="E283" s="35" t="n">
        <v>395100</v>
      </c>
      <c r="F283" s="44" t="n">
        <f aca="false">E283/D283*100</f>
        <v>100</v>
      </c>
    </row>
    <row r="284" customFormat="false" ht="89.25" hidden="false" customHeight="false" outlineLevel="0" collapsed="false">
      <c r="A284" s="41" t="s">
        <v>483</v>
      </c>
      <c r="B284" s="42" t="s">
        <v>337</v>
      </c>
      <c r="C284" s="43" t="s">
        <v>484</v>
      </c>
      <c r="D284" s="35" t="n">
        <v>395100</v>
      </c>
      <c r="E284" s="35" t="n">
        <v>395100</v>
      </c>
      <c r="F284" s="44" t="n">
        <f aca="false">E284/D284*100</f>
        <v>100</v>
      </c>
    </row>
    <row r="285" customFormat="false" ht="38.25" hidden="false" customHeight="false" outlineLevel="0" collapsed="false">
      <c r="A285" s="41" t="s">
        <v>485</v>
      </c>
      <c r="B285" s="42" t="s">
        <v>337</v>
      </c>
      <c r="C285" s="43" t="s">
        <v>486</v>
      </c>
      <c r="D285" s="35" t="n">
        <v>147810831.23</v>
      </c>
      <c r="E285" s="35" t="n">
        <v>19501775.32</v>
      </c>
      <c r="F285" s="44" t="n">
        <f aca="false">E285/D285*100</f>
        <v>13.1937390228558</v>
      </c>
    </row>
    <row r="286" customFormat="false" ht="38.25" hidden="false" customHeight="false" outlineLevel="0" collapsed="false">
      <c r="A286" s="41" t="s">
        <v>487</v>
      </c>
      <c r="B286" s="42" t="s">
        <v>337</v>
      </c>
      <c r="C286" s="43" t="s">
        <v>488</v>
      </c>
      <c r="D286" s="35" t="n">
        <v>147810831.23</v>
      </c>
      <c r="E286" s="35" t="n">
        <v>19501775.32</v>
      </c>
      <c r="F286" s="44" t="n">
        <f aca="false">E286/D286*100</f>
        <v>13.1937390228558</v>
      </c>
    </row>
    <row r="287" customFormat="false" ht="38.25" hidden="false" customHeight="false" outlineLevel="0" collapsed="false">
      <c r="A287" s="41" t="s">
        <v>489</v>
      </c>
      <c r="B287" s="42" t="s">
        <v>337</v>
      </c>
      <c r="C287" s="43" t="s">
        <v>490</v>
      </c>
      <c r="D287" s="35" t="n">
        <v>147810831.23</v>
      </c>
      <c r="E287" s="35" t="n">
        <v>19501775.32</v>
      </c>
      <c r="F287" s="44" t="n">
        <f aca="false">E287/D287*100</f>
        <v>13.1937390228558</v>
      </c>
    </row>
    <row r="288" customFormat="false" ht="38.25" hidden="false" customHeight="false" outlineLevel="0" collapsed="false">
      <c r="A288" s="41" t="s">
        <v>491</v>
      </c>
      <c r="B288" s="42" t="s">
        <v>337</v>
      </c>
      <c r="C288" s="43" t="s">
        <v>492</v>
      </c>
      <c r="D288" s="35" t="n">
        <v>7715308.05</v>
      </c>
      <c r="E288" s="35" t="n">
        <v>0</v>
      </c>
      <c r="F288" s="44" t="s">
        <v>50</v>
      </c>
    </row>
    <row r="289" customFormat="false" ht="38.25" hidden="false" customHeight="false" outlineLevel="0" collapsed="false">
      <c r="A289" s="41" t="s">
        <v>487</v>
      </c>
      <c r="B289" s="42" t="s">
        <v>337</v>
      </c>
      <c r="C289" s="43" t="s">
        <v>493</v>
      </c>
      <c r="D289" s="35" t="n">
        <v>328500</v>
      </c>
      <c r="E289" s="35" t="n">
        <v>0</v>
      </c>
      <c r="F289" s="44" t="s">
        <v>50</v>
      </c>
    </row>
    <row r="290" customFormat="false" ht="38.25" hidden="false" customHeight="false" outlineLevel="0" collapsed="false">
      <c r="A290" s="41" t="s">
        <v>489</v>
      </c>
      <c r="B290" s="42" t="s">
        <v>337</v>
      </c>
      <c r="C290" s="43" t="s">
        <v>494</v>
      </c>
      <c r="D290" s="35" t="n">
        <v>328500</v>
      </c>
      <c r="E290" s="35" t="n">
        <v>0</v>
      </c>
      <c r="F290" s="44" t="s">
        <v>50</v>
      </c>
    </row>
    <row r="291" customFormat="false" ht="38.25" hidden="false" customHeight="false" outlineLevel="0" collapsed="false">
      <c r="A291" s="41" t="s">
        <v>362</v>
      </c>
      <c r="B291" s="42" t="s">
        <v>337</v>
      </c>
      <c r="C291" s="43" t="s">
        <v>495</v>
      </c>
      <c r="D291" s="35" t="n">
        <v>7386808.05</v>
      </c>
      <c r="E291" s="35" t="n">
        <v>0</v>
      </c>
      <c r="F291" s="44" t="s">
        <v>50</v>
      </c>
    </row>
    <row r="292" customFormat="false" ht="76.5" hidden="false" customHeight="false" outlineLevel="0" collapsed="false">
      <c r="A292" s="41" t="s">
        <v>481</v>
      </c>
      <c r="B292" s="42" t="s">
        <v>337</v>
      </c>
      <c r="C292" s="43" t="s">
        <v>496</v>
      </c>
      <c r="D292" s="35" t="n">
        <v>7386808.05</v>
      </c>
      <c r="E292" s="35" t="n">
        <v>0</v>
      </c>
      <c r="F292" s="44" t="s">
        <v>50</v>
      </c>
    </row>
    <row r="293" customFormat="false" ht="89.25" hidden="false" customHeight="false" outlineLevel="0" collapsed="false">
      <c r="A293" s="41" t="s">
        <v>497</v>
      </c>
      <c r="B293" s="42" t="s">
        <v>337</v>
      </c>
      <c r="C293" s="43" t="s">
        <v>498</v>
      </c>
      <c r="D293" s="35" t="n">
        <v>7386808.05</v>
      </c>
      <c r="E293" s="35" t="n">
        <v>0</v>
      </c>
      <c r="F293" s="44" t="s">
        <v>50</v>
      </c>
    </row>
    <row r="294" customFormat="false" ht="38.25" hidden="false" customHeight="false" outlineLevel="0" collapsed="false">
      <c r="A294" s="41" t="s">
        <v>499</v>
      </c>
      <c r="B294" s="42" t="s">
        <v>337</v>
      </c>
      <c r="C294" s="43" t="s">
        <v>500</v>
      </c>
      <c r="D294" s="35" t="n">
        <v>112526566.82</v>
      </c>
      <c r="E294" s="35" t="n">
        <v>59136740</v>
      </c>
      <c r="F294" s="44" t="n">
        <f aca="false">E294/D294*100</f>
        <v>52.5535806087432</v>
      </c>
    </row>
    <row r="295" customFormat="false" ht="38.25" hidden="false" customHeight="false" outlineLevel="0" collapsed="false">
      <c r="A295" s="41" t="s">
        <v>501</v>
      </c>
      <c r="B295" s="42" t="s">
        <v>337</v>
      </c>
      <c r="C295" s="43" t="s">
        <v>502</v>
      </c>
      <c r="D295" s="35" t="n">
        <v>20681379</v>
      </c>
      <c r="E295" s="35" t="n">
        <v>3625897.32</v>
      </c>
      <c r="F295" s="44" t="n">
        <f aca="false">E295/D295*100</f>
        <v>17.5321835163893</v>
      </c>
    </row>
    <row r="296" customFormat="false" ht="51" hidden="false" customHeight="false" outlineLevel="0" collapsed="false">
      <c r="A296" s="41" t="s">
        <v>354</v>
      </c>
      <c r="B296" s="42" t="s">
        <v>337</v>
      </c>
      <c r="C296" s="43" t="s">
        <v>503</v>
      </c>
      <c r="D296" s="35" t="n">
        <v>3532339.69</v>
      </c>
      <c r="E296" s="35" t="n">
        <v>1037148.32</v>
      </c>
      <c r="F296" s="44" t="n">
        <f aca="false">E296/D296*100</f>
        <v>29.3615113783125</v>
      </c>
    </row>
    <row r="297" customFormat="false" ht="63.75" hidden="false" customHeight="false" outlineLevel="0" collapsed="false">
      <c r="A297" s="41" t="s">
        <v>356</v>
      </c>
      <c r="B297" s="42" t="s">
        <v>337</v>
      </c>
      <c r="C297" s="43" t="s">
        <v>504</v>
      </c>
      <c r="D297" s="35" t="n">
        <v>3532339.69</v>
      </c>
      <c r="E297" s="35" t="n">
        <v>1037148.32</v>
      </c>
      <c r="F297" s="44" t="n">
        <f aca="false">E297/D297*100</f>
        <v>29.3615113783125</v>
      </c>
    </row>
    <row r="298" customFormat="false" ht="38.25" hidden="false" customHeight="false" outlineLevel="0" collapsed="false">
      <c r="A298" s="41" t="s">
        <v>360</v>
      </c>
      <c r="B298" s="42" t="s">
        <v>337</v>
      </c>
      <c r="C298" s="43" t="s">
        <v>505</v>
      </c>
      <c r="D298" s="35" t="n">
        <v>3532339.69</v>
      </c>
      <c r="E298" s="35" t="n">
        <v>1037148.32</v>
      </c>
      <c r="F298" s="44" t="n">
        <f aca="false">E298/D298*100</f>
        <v>29.3615113783125</v>
      </c>
    </row>
    <row r="299" customFormat="false" ht="38.25" hidden="false" customHeight="false" outlineLevel="0" collapsed="false">
      <c r="A299" s="41" t="s">
        <v>487</v>
      </c>
      <c r="B299" s="42" t="s">
        <v>337</v>
      </c>
      <c r="C299" s="43" t="s">
        <v>506</v>
      </c>
      <c r="D299" s="35" t="n">
        <v>17149039.31</v>
      </c>
      <c r="E299" s="35" t="n">
        <v>2588749</v>
      </c>
      <c r="F299" s="44" t="n">
        <f aca="false">E299/D299*100</f>
        <v>15.0955919640959</v>
      </c>
    </row>
    <row r="300" customFormat="false" ht="38.25" hidden="false" customHeight="false" outlineLevel="0" collapsed="false">
      <c r="A300" s="41" t="s">
        <v>489</v>
      </c>
      <c r="B300" s="42" t="s">
        <v>337</v>
      </c>
      <c r="C300" s="43" t="s">
        <v>507</v>
      </c>
      <c r="D300" s="35" t="n">
        <v>17149039.31</v>
      </c>
      <c r="E300" s="35" t="n">
        <v>2588749</v>
      </c>
      <c r="F300" s="44" t="n">
        <f aca="false">E300/D300*100</f>
        <v>15.0955919640959</v>
      </c>
    </row>
    <row r="301" customFormat="false" ht="38.25" hidden="false" customHeight="false" outlineLevel="0" collapsed="false">
      <c r="A301" s="41" t="s">
        <v>508</v>
      </c>
      <c r="B301" s="42" t="s">
        <v>337</v>
      </c>
      <c r="C301" s="43" t="s">
        <v>509</v>
      </c>
      <c r="D301" s="35" t="n">
        <v>4294787.82</v>
      </c>
      <c r="E301" s="35" t="n">
        <v>4294787.82</v>
      </c>
      <c r="F301" s="44" t="n">
        <f aca="false">E301/D301*100</f>
        <v>100</v>
      </c>
    </row>
    <row r="302" customFormat="false" ht="38.25" hidden="false" customHeight="false" outlineLevel="0" collapsed="false">
      <c r="A302" s="41" t="s">
        <v>487</v>
      </c>
      <c r="B302" s="42" t="s">
        <v>337</v>
      </c>
      <c r="C302" s="43" t="s">
        <v>510</v>
      </c>
      <c r="D302" s="35" t="n">
        <v>4294787.82</v>
      </c>
      <c r="E302" s="35" t="n">
        <v>4294787.82</v>
      </c>
      <c r="F302" s="44" t="n">
        <f aca="false">E302/D302*100</f>
        <v>100</v>
      </c>
    </row>
    <row r="303" customFormat="false" ht="38.25" hidden="false" customHeight="false" outlineLevel="0" collapsed="false">
      <c r="A303" s="41" t="s">
        <v>489</v>
      </c>
      <c r="B303" s="42" t="s">
        <v>337</v>
      </c>
      <c r="C303" s="43" t="s">
        <v>511</v>
      </c>
      <c r="D303" s="35" t="n">
        <v>4294787.82</v>
      </c>
      <c r="E303" s="35" t="n">
        <v>4294787.82</v>
      </c>
      <c r="F303" s="44" t="n">
        <f aca="false">E303/D303*100</f>
        <v>100</v>
      </c>
    </row>
    <row r="304" customFormat="false" ht="51" hidden="false" customHeight="false" outlineLevel="0" collapsed="false">
      <c r="A304" s="41" t="s">
        <v>512</v>
      </c>
      <c r="B304" s="42" t="s">
        <v>337</v>
      </c>
      <c r="C304" s="43" t="s">
        <v>513</v>
      </c>
      <c r="D304" s="35" t="n">
        <v>87550400</v>
      </c>
      <c r="E304" s="35" t="n">
        <v>51216054.86</v>
      </c>
      <c r="F304" s="44" t="n">
        <f aca="false">E304/D304*100</f>
        <v>58.4989387370018</v>
      </c>
    </row>
    <row r="305" customFormat="false" ht="51" hidden="false" customHeight="false" outlineLevel="0" collapsed="false">
      <c r="A305" s="41" t="s">
        <v>354</v>
      </c>
      <c r="B305" s="42" t="s">
        <v>337</v>
      </c>
      <c r="C305" s="43" t="s">
        <v>514</v>
      </c>
      <c r="D305" s="35" t="n">
        <v>48000</v>
      </c>
      <c r="E305" s="35" t="n">
        <v>0</v>
      </c>
      <c r="F305" s="44" t="s">
        <v>50</v>
      </c>
    </row>
    <row r="306" customFormat="false" ht="63.75" hidden="false" customHeight="false" outlineLevel="0" collapsed="false">
      <c r="A306" s="41" t="s">
        <v>356</v>
      </c>
      <c r="B306" s="42" t="s">
        <v>337</v>
      </c>
      <c r="C306" s="43" t="s">
        <v>515</v>
      </c>
      <c r="D306" s="35" t="n">
        <v>48000</v>
      </c>
      <c r="E306" s="35" t="n">
        <v>0</v>
      </c>
      <c r="F306" s="44" t="s">
        <v>50</v>
      </c>
    </row>
    <row r="307" customFormat="false" ht="38.25" hidden="false" customHeight="false" outlineLevel="0" collapsed="false">
      <c r="A307" s="41" t="s">
        <v>360</v>
      </c>
      <c r="B307" s="42" t="s">
        <v>337</v>
      </c>
      <c r="C307" s="43" t="s">
        <v>516</v>
      </c>
      <c r="D307" s="35" t="n">
        <v>48000</v>
      </c>
      <c r="E307" s="35" t="n">
        <v>0</v>
      </c>
      <c r="F307" s="44" t="s">
        <v>50</v>
      </c>
    </row>
    <row r="308" customFormat="false" ht="38.25" hidden="false" customHeight="false" outlineLevel="0" collapsed="false">
      <c r="A308" s="41" t="s">
        <v>487</v>
      </c>
      <c r="B308" s="42" t="s">
        <v>337</v>
      </c>
      <c r="C308" s="43" t="s">
        <v>517</v>
      </c>
      <c r="D308" s="35" t="n">
        <v>87467900</v>
      </c>
      <c r="E308" s="35" t="n">
        <v>51216054.86</v>
      </c>
      <c r="F308" s="44" t="n">
        <f aca="false">E308/D308*100</f>
        <v>58.5541151210901</v>
      </c>
    </row>
    <row r="309" customFormat="false" ht="38.25" hidden="false" customHeight="false" outlineLevel="0" collapsed="false">
      <c r="A309" s="41" t="s">
        <v>489</v>
      </c>
      <c r="B309" s="42" t="s">
        <v>337</v>
      </c>
      <c r="C309" s="43" t="s">
        <v>518</v>
      </c>
      <c r="D309" s="35" t="n">
        <v>87467900</v>
      </c>
      <c r="E309" s="35" t="n">
        <v>51216054.86</v>
      </c>
      <c r="F309" s="44" t="n">
        <f aca="false">E309/D309*100</f>
        <v>58.5541151210901</v>
      </c>
    </row>
    <row r="310" customFormat="false" ht="63.75" hidden="false" customHeight="false" outlineLevel="0" collapsed="false">
      <c r="A310" s="41" t="s">
        <v>519</v>
      </c>
      <c r="B310" s="42" t="s">
        <v>337</v>
      </c>
      <c r="C310" s="43" t="s">
        <v>520</v>
      </c>
      <c r="D310" s="35" t="n">
        <v>34500</v>
      </c>
      <c r="E310" s="35" t="n">
        <v>0</v>
      </c>
      <c r="F310" s="44" t="s">
        <v>50</v>
      </c>
    </row>
    <row r="311" customFormat="false" ht="38.25" hidden="false" customHeight="false" outlineLevel="0" collapsed="false">
      <c r="A311" s="41" t="s">
        <v>521</v>
      </c>
      <c r="B311" s="42" t="s">
        <v>337</v>
      </c>
      <c r="C311" s="43" t="s">
        <v>522</v>
      </c>
      <c r="D311" s="35" t="n">
        <v>34500</v>
      </c>
      <c r="E311" s="35" t="n">
        <v>0</v>
      </c>
      <c r="F311" s="44" t="s">
        <v>50</v>
      </c>
    </row>
    <row r="312" customFormat="false" ht="38.25" hidden="false" customHeight="false" outlineLevel="0" collapsed="false">
      <c r="A312" s="41" t="s">
        <v>523</v>
      </c>
      <c r="B312" s="42" t="s">
        <v>337</v>
      </c>
      <c r="C312" s="43" t="s">
        <v>524</v>
      </c>
      <c r="D312" s="35" t="n">
        <v>34500</v>
      </c>
      <c r="E312" s="35" t="n">
        <v>0</v>
      </c>
      <c r="F312" s="44" t="s">
        <v>50</v>
      </c>
    </row>
    <row r="313" customFormat="false" ht="38.25" hidden="false" customHeight="false" outlineLevel="0" collapsed="false">
      <c r="A313" s="41" t="s">
        <v>525</v>
      </c>
      <c r="B313" s="42" t="s">
        <v>337</v>
      </c>
      <c r="C313" s="43" t="s">
        <v>526</v>
      </c>
      <c r="D313" s="35" t="n">
        <v>10000</v>
      </c>
      <c r="E313" s="35" t="n">
        <v>0</v>
      </c>
      <c r="F313" s="44" t="s">
        <v>50</v>
      </c>
    </row>
    <row r="314" customFormat="false" ht="51" hidden="false" customHeight="false" outlineLevel="0" collapsed="false">
      <c r="A314" s="41" t="s">
        <v>527</v>
      </c>
      <c r="B314" s="42" t="s">
        <v>337</v>
      </c>
      <c r="C314" s="43" t="s">
        <v>528</v>
      </c>
      <c r="D314" s="35" t="n">
        <v>10000</v>
      </c>
      <c r="E314" s="35" t="n">
        <v>0</v>
      </c>
      <c r="F314" s="44" t="s">
        <v>50</v>
      </c>
    </row>
    <row r="315" customFormat="false" ht="51" hidden="false" customHeight="false" outlineLevel="0" collapsed="false">
      <c r="A315" s="41" t="s">
        <v>354</v>
      </c>
      <c r="B315" s="42" t="s">
        <v>337</v>
      </c>
      <c r="C315" s="43" t="s">
        <v>529</v>
      </c>
      <c r="D315" s="35" t="n">
        <v>10000</v>
      </c>
      <c r="E315" s="35" t="n">
        <v>0</v>
      </c>
      <c r="F315" s="44" t="s">
        <v>50</v>
      </c>
    </row>
    <row r="316" customFormat="false" ht="63.75" hidden="false" customHeight="false" outlineLevel="0" collapsed="false">
      <c r="A316" s="41" t="s">
        <v>356</v>
      </c>
      <c r="B316" s="42" t="s">
        <v>337</v>
      </c>
      <c r="C316" s="43" t="s">
        <v>530</v>
      </c>
      <c r="D316" s="35" t="n">
        <v>10000</v>
      </c>
      <c r="E316" s="35" t="n">
        <v>0</v>
      </c>
      <c r="F316" s="44" t="s">
        <v>50</v>
      </c>
    </row>
    <row r="317" customFormat="false" ht="38.25" hidden="false" customHeight="false" outlineLevel="0" collapsed="false">
      <c r="A317" s="41" t="s">
        <v>360</v>
      </c>
      <c r="B317" s="42" t="s">
        <v>337</v>
      </c>
      <c r="C317" s="43" t="s">
        <v>531</v>
      </c>
      <c r="D317" s="35" t="n">
        <v>10000</v>
      </c>
      <c r="E317" s="35" t="n">
        <v>0</v>
      </c>
      <c r="F317" s="44" t="s">
        <v>50</v>
      </c>
    </row>
    <row r="318" customFormat="false" ht="38.25" hidden="false" customHeight="false" outlineLevel="0" collapsed="false">
      <c r="A318" s="41" t="s">
        <v>532</v>
      </c>
      <c r="B318" s="42" t="s">
        <v>337</v>
      </c>
      <c r="C318" s="43" t="s">
        <v>533</v>
      </c>
      <c r="D318" s="35" t="n">
        <v>816138754.09</v>
      </c>
      <c r="E318" s="35" t="n">
        <v>263874848.66</v>
      </c>
      <c r="F318" s="44" t="n">
        <f aca="false">E318/D318*100</f>
        <v>32.3321061936609</v>
      </c>
    </row>
    <row r="319" customFormat="false" ht="38.25" hidden="false" customHeight="false" outlineLevel="0" collapsed="false">
      <c r="A319" s="41" t="s">
        <v>534</v>
      </c>
      <c r="B319" s="42" t="s">
        <v>337</v>
      </c>
      <c r="C319" s="43" t="s">
        <v>535</v>
      </c>
      <c r="D319" s="35" t="n">
        <v>126591923</v>
      </c>
      <c r="E319" s="35" t="n">
        <v>58346768.17</v>
      </c>
      <c r="F319" s="44" t="n">
        <f aca="false">E319/D319*100</f>
        <v>46.0904351456925</v>
      </c>
    </row>
    <row r="320" customFormat="false" ht="89.25" hidden="false" customHeight="false" outlineLevel="0" collapsed="false">
      <c r="A320" s="41" t="s">
        <v>342</v>
      </c>
      <c r="B320" s="42" t="s">
        <v>337</v>
      </c>
      <c r="C320" s="43" t="s">
        <v>536</v>
      </c>
      <c r="D320" s="35" t="n">
        <v>60348460</v>
      </c>
      <c r="E320" s="35" t="n">
        <v>26288757.34</v>
      </c>
      <c r="F320" s="44" t="n">
        <f aca="false">E320/D320*100</f>
        <v>43.5616042894881</v>
      </c>
    </row>
    <row r="321" customFormat="false" ht="51" hidden="false" customHeight="false" outlineLevel="0" collapsed="false">
      <c r="A321" s="41" t="s">
        <v>410</v>
      </c>
      <c r="B321" s="42" t="s">
        <v>337</v>
      </c>
      <c r="C321" s="43" t="s">
        <v>537</v>
      </c>
      <c r="D321" s="35" t="n">
        <v>60348460</v>
      </c>
      <c r="E321" s="35" t="n">
        <v>26288757.34</v>
      </c>
      <c r="F321" s="44" t="n">
        <f aca="false">E321/D321*100</f>
        <v>43.5616042894881</v>
      </c>
    </row>
    <row r="322" customFormat="false" ht="38.25" hidden="false" customHeight="false" outlineLevel="0" collapsed="false">
      <c r="A322" s="41" t="s">
        <v>412</v>
      </c>
      <c r="B322" s="42" t="s">
        <v>337</v>
      </c>
      <c r="C322" s="43" t="s">
        <v>538</v>
      </c>
      <c r="D322" s="35" t="n">
        <v>46261545</v>
      </c>
      <c r="E322" s="35" t="n">
        <v>20704166.94</v>
      </c>
      <c r="F322" s="44" t="n">
        <f aca="false">E322/D322*100</f>
        <v>44.7545946422671</v>
      </c>
    </row>
    <row r="323" customFormat="false" ht="76.5" hidden="false" customHeight="false" outlineLevel="0" collapsed="false">
      <c r="A323" s="41" t="s">
        <v>414</v>
      </c>
      <c r="B323" s="42" t="s">
        <v>337</v>
      </c>
      <c r="C323" s="43" t="s">
        <v>539</v>
      </c>
      <c r="D323" s="35" t="n">
        <v>14086915</v>
      </c>
      <c r="E323" s="35" t="n">
        <v>5584590.4</v>
      </c>
      <c r="F323" s="44" t="n">
        <f aca="false">E323/D323*100</f>
        <v>39.6438141353164</v>
      </c>
    </row>
    <row r="324" customFormat="false" ht="51" hidden="false" customHeight="false" outlineLevel="0" collapsed="false">
      <c r="A324" s="41" t="s">
        <v>354</v>
      </c>
      <c r="B324" s="42" t="s">
        <v>337</v>
      </c>
      <c r="C324" s="43" t="s">
        <v>540</v>
      </c>
      <c r="D324" s="35" t="n">
        <v>14397920</v>
      </c>
      <c r="E324" s="35" t="n">
        <v>6861577</v>
      </c>
      <c r="F324" s="44" t="n">
        <f aca="false">E324/D324*100</f>
        <v>47.6567240268039</v>
      </c>
    </row>
    <row r="325" customFormat="false" ht="63.75" hidden="false" customHeight="false" outlineLevel="0" collapsed="false">
      <c r="A325" s="41" t="s">
        <v>356</v>
      </c>
      <c r="B325" s="42" t="s">
        <v>337</v>
      </c>
      <c r="C325" s="43" t="s">
        <v>541</v>
      </c>
      <c r="D325" s="35" t="n">
        <v>14397920</v>
      </c>
      <c r="E325" s="35" t="n">
        <v>6861577</v>
      </c>
      <c r="F325" s="44" t="n">
        <f aca="false">E325/D325*100</f>
        <v>47.6567240268039</v>
      </c>
    </row>
    <row r="326" customFormat="false" ht="51" hidden="false" customHeight="false" outlineLevel="0" collapsed="false">
      <c r="A326" s="41" t="s">
        <v>358</v>
      </c>
      <c r="B326" s="42" t="s">
        <v>337</v>
      </c>
      <c r="C326" s="43" t="s">
        <v>542</v>
      </c>
      <c r="D326" s="35" t="n">
        <v>944590</v>
      </c>
      <c r="E326" s="35" t="n">
        <v>834055.74</v>
      </c>
      <c r="F326" s="44" t="n">
        <f aca="false">E326/D326*100</f>
        <v>88.2981759281805</v>
      </c>
    </row>
    <row r="327" customFormat="false" ht="38.25" hidden="false" customHeight="false" outlineLevel="0" collapsed="false">
      <c r="A327" s="41" t="s">
        <v>360</v>
      </c>
      <c r="B327" s="42" t="s">
        <v>337</v>
      </c>
      <c r="C327" s="43" t="s">
        <v>543</v>
      </c>
      <c r="D327" s="35" t="n">
        <v>9859830</v>
      </c>
      <c r="E327" s="35" t="n">
        <v>3959034.62</v>
      </c>
      <c r="F327" s="44" t="n">
        <f aca="false">E327/D327*100</f>
        <v>40.153173229153</v>
      </c>
    </row>
    <row r="328" customFormat="false" ht="38.25" hidden="false" customHeight="false" outlineLevel="0" collapsed="false">
      <c r="A328" s="41" t="s">
        <v>380</v>
      </c>
      <c r="B328" s="42" t="s">
        <v>337</v>
      </c>
      <c r="C328" s="43" t="s">
        <v>544</v>
      </c>
      <c r="D328" s="35" t="n">
        <v>3593500</v>
      </c>
      <c r="E328" s="35" t="n">
        <v>2068486.64</v>
      </c>
      <c r="F328" s="44" t="n">
        <f aca="false">E328/D328*100</f>
        <v>57.5618934186726</v>
      </c>
    </row>
    <row r="329" customFormat="false" ht="63.75" hidden="false" customHeight="false" outlineLevel="0" collapsed="false">
      <c r="A329" s="41" t="s">
        <v>519</v>
      </c>
      <c r="B329" s="42" t="s">
        <v>337</v>
      </c>
      <c r="C329" s="43" t="s">
        <v>545</v>
      </c>
      <c r="D329" s="35" t="n">
        <v>49975543</v>
      </c>
      <c r="E329" s="35" t="n">
        <v>25031912.83</v>
      </c>
      <c r="F329" s="44" t="n">
        <f aca="false">E329/D329*100</f>
        <v>50.088325863713</v>
      </c>
    </row>
    <row r="330" customFormat="false" ht="38.25" hidden="false" customHeight="false" outlineLevel="0" collapsed="false">
      <c r="A330" s="41" t="s">
        <v>521</v>
      </c>
      <c r="B330" s="42" t="s">
        <v>337</v>
      </c>
      <c r="C330" s="43" t="s">
        <v>546</v>
      </c>
      <c r="D330" s="35" t="n">
        <v>49975543</v>
      </c>
      <c r="E330" s="35" t="n">
        <v>25031912.83</v>
      </c>
      <c r="F330" s="44" t="n">
        <f aca="false">E330/D330*100</f>
        <v>50.088325863713</v>
      </c>
    </row>
    <row r="331" customFormat="false" ht="76.5" hidden="false" customHeight="false" outlineLevel="0" collapsed="false">
      <c r="A331" s="41" t="s">
        <v>547</v>
      </c>
      <c r="B331" s="42" t="s">
        <v>337</v>
      </c>
      <c r="C331" s="43" t="s">
        <v>548</v>
      </c>
      <c r="D331" s="35" t="n">
        <v>49880543</v>
      </c>
      <c r="E331" s="35" t="n">
        <v>24936912.83</v>
      </c>
      <c r="F331" s="44" t="n">
        <f aca="false">E331/D331*100</f>
        <v>49.9932665729</v>
      </c>
    </row>
    <row r="332" customFormat="false" ht="38.25" hidden="false" customHeight="false" outlineLevel="0" collapsed="false">
      <c r="A332" s="41" t="s">
        <v>523</v>
      </c>
      <c r="B332" s="42" t="s">
        <v>337</v>
      </c>
      <c r="C332" s="43" t="s">
        <v>549</v>
      </c>
      <c r="D332" s="35" t="n">
        <v>95000</v>
      </c>
      <c r="E332" s="35" t="n">
        <v>95000</v>
      </c>
      <c r="F332" s="44" t="n">
        <f aca="false">E332/D332*100</f>
        <v>100</v>
      </c>
    </row>
    <row r="333" customFormat="false" ht="38.25" hidden="false" customHeight="false" outlineLevel="0" collapsed="false">
      <c r="A333" s="41" t="s">
        <v>362</v>
      </c>
      <c r="B333" s="42" t="s">
        <v>337</v>
      </c>
      <c r="C333" s="43" t="s">
        <v>550</v>
      </c>
      <c r="D333" s="35" t="n">
        <v>1870000</v>
      </c>
      <c r="E333" s="35" t="n">
        <v>164521</v>
      </c>
      <c r="F333" s="44" t="n">
        <f aca="false">E333/D333*100</f>
        <v>8.79791443850268</v>
      </c>
    </row>
    <row r="334" customFormat="false" ht="38.25" hidden="false" customHeight="false" outlineLevel="0" collapsed="false">
      <c r="A334" s="41" t="s">
        <v>364</v>
      </c>
      <c r="B334" s="42" t="s">
        <v>337</v>
      </c>
      <c r="C334" s="43" t="s">
        <v>551</v>
      </c>
      <c r="D334" s="35" t="n">
        <v>370000</v>
      </c>
      <c r="E334" s="35" t="n">
        <v>164521</v>
      </c>
      <c r="F334" s="44" t="n">
        <f aca="false">E334/D334*100</f>
        <v>44.4651351351351</v>
      </c>
    </row>
    <row r="335" customFormat="false" ht="51" hidden="false" customHeight="false" outlineLevel="0" collapsed="false">
      <c r="A335" s="41" t="s">
        <v>384</v>
      </c>
      <c r="B335" s="42" t="s">
        <v>337</v>
      </c>
      <c r="C335" s="43" t="s">
        <v>552</v>
      </c>
      <c r="D335" s="35" t="n">
        <v>370000</v>
      </c>
      <c r="E335" s="35" t="n">
        <v>164521</v>
      </c>
      <c r="F335" s="44" t="n">
        <f aca="false">E335/D335*100</f>
        <v>44.4651351351351</v>
      </c>
    </row>
    <row r="336" customFormat="false" ht="38.25" hidden="false" customHeight="false" outlineLevel="0" collapsed="false">
      <c r="A336" s="41" t="s">
        <v>405</v>
      </c>
      <c r="B336" s="42" t="s">
        <v>337</v>
      </c>
      <c r="C336" s="43" t="s">
        <v>553</v>
      </c>
      <c r="D336" s="35" t="n">
        <v>1500000</v>
      </c>
      <c r="E336" s="35" t="n">
        <v>0</v>
      </c>
      <c r="F336" s="44" t="s">
        <v>50</v>
      </c>
    </row>
    <row r="337" customFormat="false" ht="38.25" hidden="false" customHeight="false" outlineLevel="0" collapsed="false">
      <c r="A337" s="41" t="s">
        <v>554</v>
      </c>
      <c r="B337" s="42" t="s">
        <v>337</v>
      </c>
      <c r="C337" s="43" t="s">
        <v>555</v>
      </c>
      <c r="D337" s="35" t="n">
        <v>322474700.05</v>
      </c>
      <c r="E337" s="35" t="n">
        <v>161986314.28</v>
      </c>
      <c r="F337" s="44" t="n">
        <f aca="false">E337/D337*100</f>
        <v>50.2322551985889</v>
      </c>
    </row>
    <row r="338" customFormat="false" ht="89.25" hidden="false" customHeight="false" outlineLevel="0" collapsed="false">
      <c r="A338" s="41" t="s">
        <v>342</v>
      </c>
      <c r="B338" s="42" t="s">
        <v>337</v>
      </c>
      <c r="C338" s="43" t="s">
        <v>556</v>
      </c>
      <c r="D338" s="35" t="n">
        <v>110050204</v>
      </c>
      <c r="E338" s="35" t="n">
        <v>54351400.6</v>
      </c>
      <c r="F338" s="44" t="n">
        <f aca="false">E338/D338*100</f>
        <v>49.3878235791367</v>
      </c>
    </row>
    <row r="339" customFormat="false" ht="51" hidden="false" customHeight="false" outlineLevel="0" collapsed="false">
      <c r="A339" s="41" t="s">
        <v>410</v>
      </c>
      <c r="B339" s="42" t="s">
        <v>337</v>
      </c>
      <c r="C339" s="43" t="s">
        <v>557</v>
      </c>
      <c r="D339" s="35" t="n">
        <v>110050204</v>
      </c>
      <c r="E339" s="35" t="n">
        <v>54351400.6</v>
      </c>
      <c r="F339" s="44" t="n">
        <f aca="false">E339/D339*100</f>
        <v>49.3878235791367</v>
      </c>
    </row>
    <row r="340" customFormat="false" ht="38.25" hidden="false" customHeight="false" outlineLevel="0" collapsed="false">
      <c r="A340" s="41" t="s">
        <v>412</v>
      </c>
      <c r="B340" s="42" t="s">
        <v>337</v>
      </c>
      <c r="C340" s="43" t="s">
        <v>558</v>
      </c>
      <c r="D340" s="35" t="n">
        <v>85147364.88</v>
      </c>
      <c r="E340" s="35" t="n">
        <v>44009946.11</v>
      </c>
      <c r="F340" s="44" t="n">
        <f aca="false">E340/D340*100</f>
        <v>51.6867975562417</v>
      </c>
    </row>
    <row r="341" customFormat="false" ht="76.5" hidden="false" customHeight="false" outlineLevel="0" collapsed="false">
      <c r="A341" s="41" t="s">
        <v>414</v>
      </c>
      <c r="B341" s="42" t="s">
        <v>337</v>
      </c>
      <c r="C341" s="43" t="s">
        <v>559</v>
      </c>
      <c r="D341" s="35" t="n">
        <v>24902839.12</v>
      </c>
      <c r="E341" s="35" t="n">
        <v>10341454.49</v>
      </c>
      <c r="F341" s="44" t="n">
        <f aca="false">E341/D341*100</f>
        <v>41.5272107737088</v>
      </c>
    </row>
    <row r="342" customFormat="false" ht="51" hidden="false" customHeight="false" outlineLevel="0" collapsed="false">
      <c r="A342" s="41" t="s">
        <v>354</v>
      </c>
      <c r="B342" s="42" t="s">
        <v>337</v>
      </c>
      <c r="C342" s="43" t="s">
        <v>560</v>
      </c>
      <c r="D342" s="35" t="n">
        <v>51805279.05</v>
      </c>
      <c r="E342" s="35" t="n">
        <v>22090647.27</v>
      </c>
      <c r="F342" s="44" t="n">
        <f aca="false">E342/D342*100</f>
        <v>42.6416914937938</v>
      </c>
    </row>
    <row r="343" customFormat="false" ht="63.75" hidden="false" customHeight="false" outlineLevel="0" collapsed="false">
      <c r="A343" s="41" t="s">
        <v>356</v>
      </c>
      <c r="B343" s="42" t="s">
        <v>337</v>
      </c>
      <c r="C343" s="43" t="s">
        <v>561</v>
      </c>
      <c r="D343" s="35" t="n">
        <v>51805279.05</v>
      </c>
      <c r="E343" s="35" t="n">
        <v>22090647.27</v>
      </c>
      <c r="F343" s="44" t="n">
        <f aca="false">E343/D343*100</f>
        <v>42.6416914937938</v>
      </c>
    </row>
    <row r="344" customFormat="false" ht="51" hidden="false" customHeight="false" outlineLevel="0" collapsed="false">
      <c r="A344" s="41" t="s">
        <v>358</v>
      </c>
      <c r="B344" s="42" t="s">
        <v>337</v>
      </c>
      <c r="C344" s="43" t="s">
        <v>562</v>
      </c>
      <c r="D344" s="35" t="n">
        <v>1045949.78</v>
      </c>
      <c r="E344" s="35" t="n">
        <v>230396.33</v>
      </c>
      <c r="F344" s="44" t="n">
        <f aca="false">E344/D344*100</f>
        <v>22.027475353549</v>
      </c>
    </row>
    <row r="345" customFormat="false" ht="63.75" hidden="false" customHeight="false" outlineLevel="0" collapsed="false">
      <c r="A345" s="41" t="s">
        <v>423</v>
      </c>
      <c r="B345" s="42" t="s">
        <v>337</v>
      </c>
      <c r="C345" s="43" t="s">
        <v>563</v>
      </c>
      <c r="D345" s="35" t="n">
        <v>11314757.84</v>
      </c>
      <c r="E345" s="35" t="n">
        <v>13271.18</v>
      </c>
      <c r="F345" s="44" t="n">
        <f aca="false">E345/D345*100</f>
        <v>0.117290888480915</v>
      </c>
    </row>
    <row r="346" customFormat="false" ht="38.25" hidden="false" customHeight="false" outlineLevel="0" collapsed="false">
      <c r="A346" s="41" t="s">
        <v>360</v>
      </c>
      <c r="B346" s="42" t="s">
        <v>337</v>
      </c>
      <c r="C346" s="43" t="s">
        <v>564</v>
      </c>
      <c r="D346" s="35" t="n">
        <v>26557699.46</v>
      </c>
      <c r="E346" s="35" t="n">
        <v>11818991.71</v>
      </c>
      <c r="F346" s="44" t="n">
        <f aca="false">E346/D346*100</f>
        <v>44.5030704854584</v>
      </c>
    </row>
    <row r="347" customFormat="false" ht="38.25" hidden="false" customHeight="false" outlineLevel="0" collapsed="false">
      <c r="A347" s="41" t="s">
        <v>380</v>
      </c>
      <c r="B347" s="42" t="s">
        <v>337</v>
      </c>
      <c r="C347" s="43" t="s">
        <v>565</v>
      </c>
      <c r="D347" s="35" t="n">
        <v>12886871.97</v>
      </c>
      <c r="E347" s="35" t="n">
        <v>10027988.05</v>
      </c>
      <c r="F347" s="44" t="n">
        <f aca="false">E347/D347*100</f>
        <v>77.8155325306611</v>
      </c>
    </row>
    <row r="348" customFormat="false" ht="63.75" hidden="false" customHeight="false" outlineLevel="0" collapsed="false">
      <c r="A348" s="41" t="s">
        <v>519</v>
      </c>
      <c r="B348" s="42" t="s">
        <v>337</v>
      </c>
      <c r="C348" s="43" t="s">
        <v>566</v>
      </c>
      <c r="D348" s="35" t="n">
        <v>155446817</v>
      </c>
      <c r="E348" s="35" t="n">
        <v>84742829.41</v>
      </c>
      <c r="F348" s="44" t="n">
        <f aca="false">E348/D348*100</f>
        <v>54.5156414556883</v>
      </c>
    </row>
    <row r="349" customFormat="false" ht="38.25" hidden="false" customHeight="false" outlineLevel="0" collapsed="false">
      <c r="A349" s="41" t="s">
        <v>521</v>
      </c>
      <c r="B349" s="42" t="s">
        <v>337</v>
      </c>
      <c r="C349" s="43" t="s">
        <v>567</v>
      </c>
      <c r="D349" s="35" t="n">
        <v>155446817</v>
      </c>
      <c r="E349" s="35" t="n">
        <v>84742829.41</v>
      </c>
      <c r="F349" s="44" t="n">
        <f aca="false">E349/D349*100</f>
        <v>54.5156414556883</v>
      </c>
    </row>
    <row r="350" customFormat="false" ht="76.5" hidden="false" customHeight="false" outlineLevel="0" collapsed="false">
      <c r="A350" s="41" t="s">
        <v>547</v>
      </c>
      <c r="B350" s="42" t="s">
        <v>337</v>
      </c>
      <c r="C350" s="43" t="s">
        <v>568</v>
      </c>
      <c r="D350" s="35" t="n">
        <v>133780602</v>
      </c>
      <c r="E350" s="35" t="n">
        <v>75404175.01</v>
      </c>
      <c r="F350" s="44" t="n">
        <f aca="false">E350/D350*100</f>
        <v>56.3640571822214</v>
      </c>
    </row>
    <row r="351" customFormat="false" ht="38.25" hidden="false" customHeight="false" outlineLevel="0" collapsed="false">
      <c r="A351" s="41" t="s">
        <v>523</v>
      </c>
      <c r="B351" s="42" t="s">
        <v>337</v>
      </c>
      <c r="C351" s="43" t="s">
        <v>569</v>
      </c>
      <c r="D351" s="35" t="n">
        <v>21666215</v>
      </c>
      <c r="E351" s="35" t="n">
        <v>9338654.4</v>
      </c>
      <c r="F351" s="44" t="n">
        <f aca="false">E351/D351*100</f>
        <v>43.1023803650061</v>
      </c>
    </row>
    <row r="352" customFormat="false" ht="38.25" hidden="false" customHeight="false" outlineLevel="0" collapsed="false">
      <c r="A352" s="41" t="s">
        <v>362</v>
      </c>
      <c r="B352" s="42" t="s">
        <v>337</v>
      </c>
      <c r="C352" s="43" t="s">
        <v>570</v>
      </c>
      <c r="D352" s="35" t="n">
        <v>5172400</v>
      </c>
      <c r="E352" s="35" t="n">
        <v>801437</v>
      </c>
      <c r="F352" s="44" t="n">
        <f aca="false">E352/D352*100</f>
        <v>15.4944899853066</v>
      </c>
    </row>
    <row r="353" customFormat="false" ht="38.25" hidden="false" customHeight="false" outlineLevel="0" collapsed="false">
      <c r="A353" s="41" t="s">
        <v>364</v>
      </c>
      <c r="B353" s="42" t="s">
        <v>337</v>
      </c>
      <c r="C353" s="43" t="s">
        <v>571</v>
      </c>
      <c r="D353" s="35" t="n">
        <v>1282400</v>
      </c>
      <c r="E353" s="35" t="n">
        <v>801437</v>
      </c>
      <c r="F353" s="44" t="n">
        <f aca="false">E353/D353*100</f>
        <v>62.4950873362445</v>
      </c>
    </row>
    <row r="354" customFormat="false" ht="51" hidden="false" customHeight="false" outlineLevel="0" collapsed="false">
      <c r="A354" s="41" t="s">
        <v>384</v>
      </c>
      <c r="B354" s="42" t="s">
        <v>337</v>
      </c>
      <c r="C354" s="43" t="s">
        <v>572</v>
      </c>
      <c r="D354" s="35" t="n">
        <v>1280500</v>
      </c>
      <c r="E354" s="35" t="n">
        <v>799537</v>
      </c>
      <c r="F354" s="44" t="n">
        <f aca="false">E354/D354*100</f>
        <v>62.4394377196408</v>
      </c>
    </row>
    <row r="355" customFormat="false" ht="38.25" hidden="false" customHeight="false" outlineLevel="0" collapsed="false">
      <c r="A355" s="41" t="s">
        <v>429</v>
      </c>
      <c r="B355" s="42" t="s">
        <v>337</v>
      </c>
      <c r="C355" s="43" t="s">
        <v>573</v>
      </c>
      <c r="D355" s="35" t="n">
        <v>500</v>
      </c>
      <c r="E355" s="35" t="n">
        <v>500</v>
      </c>
      <c r="F355" s="44" t="n">
        <f aca="false">E355/D355*100</f>
        <v>100</v>
      </c>
    </row>
    <row r="356" customFormat="false" ht="38.25" hidden="false" customHeight="false" outlineLevel="0" collapsed="false">
      <c r="A356" s="41" t="s">
        <v>366</v>
      </c>
      <c r="B356" s="42" t="s">
        <v>337</v>
      </c>
      <c r="C356" s="43" t="s">
        <v>574</v>
      </c>
      <c r="D356" s="35" t="n">
        <v>1400</v>
      </c>
      <c r="E356" s="35" t="n">
        <v>1400</v>
      </c>
      <c r="F356" s="44" t="n">
        <f aca="false">E356/D356*100</f>
        <v>100</v>
      </c>
    </row>
    <row r="357" customFormat="false" ht="38.25" hidden="false" customHeight="false" outlineLevel="0" collapsed="false">
      <c r="A357" s="41" t="s">
        <v>405</v>
      </c>
      <c r="B357" s="42" t="s">
        <v>337</v>
      </c>
      <c r="C357" s="43" t="s">
        <v>575</v>
      </c>
      <c r="D357" s="35" t="n">
        <v>3890000</v>
      </c>
      <c r="E357" s="35" t="n">
        <v>0</v>
      </c>
      <c r="F357" s="44" t="s">
        <v>50</v>
      </c>
    </row>
    <row r="358" customFormat="false" ht="38.25" hidden="false" customHeight="false" outlineLevel="0" collapsed="false">
      <c r="A358" s="41" t="s">
        <v>576</v>
      </c>
      <c r="B358" s="42" t="s">
        <v>337</v>
      </c>
      <c r="C358" s="43" t="s">
        <v>577</v>
      </c>
      <c r="D358" s="35" t="n">
        <v>59662012.83</v>
      </c>
      <c r="E358" s="35" t="n">
        <v>30336821.25</v>
      </c>
      <c r="F358" s="44" t="n">
        <f aca="false">E358/D358*100</f>
        <v>50.8478004864523</v>
      </c>
    </row>
    <row r="359" customFormat="false" ht="89.25" hidden="false" customHeight="false" outlineLevel="0" collapsed="false">
      <c r="A359" s="41" t="s">
        <v>342</v>
      </c>
      <c r="B359" s="42" t="s">
        <v>337</v>
      </c>
      <c r="C359" s="43" t="s">
        <v>578</v>
      </c>
      <c r="D359" s="35" t="n">
        <v>40236714.97</v>
      </c>
      <c r="E359" s="35" t="n">
        <v>20495116.79</v>
      </c>
      <c r="F359" s="44" t="n">
        <f aca="false">E359/D359*100</f>
        <v>50.9363570194061</v>
      </c>
    </row>
    <row r="360" customFormat="false" ht="51" hidden="false" customHeight="false" outlineLevel="0" collapsed="false">
      <c r="A360" s="41" t="s">
        <v>410</v>
      </c>
      <c r="B360" s="42" t="s">
        <v>337</v>
      </c>
      <c r="C360" s="43" t="s">
        <v>579</v>
      </c>
      <c r="D360" s="35" t="n">
        <v>40236714.97</v>
      </c>
      <c r="E360" s="35" t="n">
        <v>20495116.79</v>
      </c>
      <c r="F360" s="44" t="n">
        <f aca="false">E360/D360*100</f>
        <v>50.9363570194061</v>
      </c>
    </row>
    <row r="361" customFormat="false" ht="38.25" hidden="false" customHeight="false" outlineLevel="0" collapsed="false">
      <c r="A361" s="41" t="s">
        <v>412</v>
      </c>
      <c r="B361" s="42" t="s">
        <v>337</v>
      </c>
      <c r="C361" s="43" t="s">
        <v>580</v>
      </c>
      <c r="D361" s="35" t="n">
        <v>30941527.67</v>
      </c>
      <c r="E361" s="35" t="n">
        <v>16537996.87</v>
      </c>
      <c r="F361" s="44" t="n">
        <f aca="false">E361/D361*100</f>
        <v>53.4491930921522</v>
      </c>
    </row>
    <row r="362" customFormat="false" ht="76.5" hidden="false" customHeight="false" outlineLevel="0" collapsed="false">
      <c r="A362" s="41" t="s">
        <v>414</v>
      </c>
      <c r="B362" s="42" t="s">
        <v>337</v>
      </c>
      <c r="C362" s="43" t="s">
        <v>581</v>
      </c>
      <c r="D362" s="35" t="n">
        <v>9295187.3</v>
      </c>
      <c r="E362" s="35" t="n">
        <v>3957119.92</v>
      </c>
      <c r="F362" s="44" t="n">
        <f aca="false">E362/D362*100</f>
        <v>42.5717071887298</v>
      </c>
    </row>
    <row r="363" customFormat="false" ht="51" hidden="false" customHeight="false" outlineLevel="0" collapsed="false">
      <c r="A363" s="41" t="s">
        <v>354</v>
      </c>
      <c r="B363" s="42" t="s">
        <v>337</v>
      </c>
      <c r="C363" s="43" t="s">
        <v>582</v>
      </c>
      <c r="D363" s="35" t="n">
        <v>8480126.18</v>
      </c>
      <c r="E363" s="35" t="n">
        <v>5249788.47</v>
      </c>
      <c r="F363" s="44" t="n">
        <f aca="false">E363/D363*100</f>
        <v>61.9069617428735</v>
      </c>
    </row>
    <row r="364" customFormat="false" ht="63.75" hidden="false" customHeight="false" outlineLevel="0" collapsed="false">
      <c r="A364" s="41" t="s">
        <v>356</v>
      </c>
      <c r="B364" s="42" t="s">
        <v>337</v>
      </c>
      <c r="C364" s="43" t="s">
        <v>583</v>
      </c>
      <c r="D364" s="35" t="n">
        <v>8480126.18</v>
      </c>
      <c r="E364" s="35" t="n">
        <v>5249788.47</v>
      </c>
      <c r="F364" s="44" t="n">
        <f aca="false">E364/D364*100</f>
        <v>61.9069617428735</v>
      </c>
    </row>
    <row r="365" customFormat="false" ht="51" hidden="false" customHeight="false" outlineLevel="0" collapsed="false">
      <c r="A365" s="41" t="s">
        <v>358</v>
      </c>
      <c r="B365" s="42" t="s">
        <v>337</v>
      </c>
      <c r="C365" s="43" t="s">
        <v>584</v>
      </c>
      <c r="D365" s="35" t="n">
        <v>295668.8</v>
      </c>
      <c r="E365" s="35" t="n">
        <v>154985.14</v>
      </c>
      <c r="F365" s="44" t="n">
        <f aca="false">E365/D365*100</f>
        <v>52.4184966421888</v>
      </c>
    </row>
    <row r="366" customFormat="false" ht="38.25" hidden="false" customHeight="false" outlineLevel="0" collapsed="false">
      <c r="A366" s="41" t="s">
        <v>360</v>
      </c>
      <c r="B366" s="42" t="s">
        <v>337</v>
      </c>
      <c r="C366" s="43" t="s">
        <v>585</v>
      </c>
      <c r="D366" s="35" t="n">
        <v>2236860.36</v>
      </c>
      <c r="E366" s="35" t="n">
        <v>1000145.54</v>
      </c>
      <c r="F366" s="44" t="n">
        <f aca="false">E366/D366*100</f>
        <v>44.7120239548615</v>
      </c>
    </row>
    <row r="367" customFormat="false" ht="38.25" hidden="false" customHeight="false" outlineLevel="0" collapsed="false">
      <c r="A367" s="41" t="s">
        <v>380</v>
      </c>
      <c r="B367" s="42" t="s">
        <v>337</v>
      </c>
      <c r="C367" s="43" t="s">
        <v>586</v>
      </c>
      <c r="D367" s="35" t="n">
        <v>5947597.02</v>
      </c>
      <c r="E367" s="35" t="n">
        <v>4094657.79</v>
      </c>
      <c r="F367" s="44" t="n">
        <f aca="false">E367/D367*100</f>
        <v>68.8455821104033</v>
      </c>
    </row>
    <row r="368" customFormat="false" ht="63.75" hidden="false" customHeight="false" outlineLevel="0" collapsed="false">
      <c r="A368" s="41" t="s">
        <v>519</v>
      </c>
      <c r="B368" s="42" t="s">
        <v>337</v>
      </c>
      <c r="C368" s="43" t="s">
        <v>587</v>
      </c>
      <c r="D368" s="35" t="n">
        <v>6740885.68</v>
      </c>
      <c r="E368" s="35" t="n">
        <v>2659622.51</v>
      </c>
      <c r="F368" s="44" t="n">
        <f aca="false">E368/D368*100</f>
        <v>39.4550899726874</v>
      </c>
    </row>
    <row r="369" customFormat="false" ht="38.25" hidden="false" customHeight="false" outlineLevel="0" collapsed="false">
      <c r="A369" s="41" t="s">
        <v>521</v>
      </c>
      <c r="B369" s="42" t="s">
        <v>337</v>
      </c>
      <c r="C369" s="43" t="s">
        <v>588</v>
      </c>
      <c r="D369" s="35" t="n">
        <v>6740885.68</v>
      </c>
      <c r="E369" s="35" t="n">
        <v>2659622.51</v>
      </c>
      <c r="F369" s="44" t="n">
        <f aca="false">E369/D369*100</f>
        <v>39.4550899726874</v>
      </c>
    </row>
    <row r="370" customFormat="false" ht="76.5" hidden="false" customHeight="false" outlineLevel="0" collapsed="false">
      <c r="A370" s="41" t="s">
        <v>547</v>
      </c>
      <c r="B370" s="42" t="s">
        <v>337</v>
      </c>
      <c r="C370" s="43" t="s">
        <v>589</v>
      </c>
      <c r="D370" s="35" t="n">
        <v>6740885.68</v>
      </c>
      <c r="E370" s="35" t="n">
        <v>2659622.51</v>
      </c>
      <c r="F370" s="44" t="n">
        <f aca="false">E370/D370*100</f>
        <v>39.4550899726874</v>
      </c>
    </row>
    <row r="371" customFormat="false" ht="38.25" hidden="false" customHeight="false" outlineLevel="0" collapsed="false">
      <c r="A371" s="41" t="s">
        <v>362</v>
      </c>
      <c r="B371" s="42" t="s">
        <v>337</v>
      </c>
      <c r="C371" s="43" t="s">
        <v>590</v>
      </c>
      <c r="D371" s="35" t="n">
        <v>4204286</v>
      </c>
      <c r="E371" s="35" t="n">
        <v>1932293.48</v>
      </c>
      <c r="F371" s="44" t="n">
        <f aca="false">E371/D371*100</f>
        <v>45.9600864451182</v>
      </c>
    </row>
    <row r="372" customFormat="false" ht="38.25" hidden="false" customHeight="false" outlineLevel="0" collapsed="false">
      <c r="A372" s="41" t="s">
        <v>364</v>
      </c>
      <c r="B372" s="42" t="s">
        <v>337</v>
      </c>
      <c r="C372" s="43" t="s">
        <v>591</v>
      </c>
      <c r="D372" s="35" t="n">
        <v>4204286</v>
      </c>
      <c r="E372" s="35" t="n">
        <v>1932293.48</v>
      </c>
      <c r="F372" s="44" t="n">
        <f aca="false">E372/D372*100</f>
        <v>45.9600864451182</v>
      </c>
    </row>
    <row r="373" customFormat="false" ht="51" hidden="false" customHeight="false" outlineLevel="0" collapsed="false">
      <c r="A373" s="41" t="s">
        <v>384</v>
      </c>
      <c r="B373" s="42" t="s">
        <v>337</v>
      </c>
      <c r="C373" s="43" t="s">
        <v>592</v>
      </c>
      <c r="D373" s="35" t="n">
        <v>4199383.52</v>
      </c>
      <c r="E373" s="35" t="n">
        <v>1928391</v>
      </c>
      <c r="F373" s="44" t="n">
        <f aca="false">E373/D373*100</f>
        <v>45.9208117290511</v>
      </c>
    </row>
    <row r="374" customFormat="false" ht="38.25" hidden="false" customHeight="false" outlineLevel="0" collapsed="false">
      <c r="A374" s="41" t="s">
        <v>366</v>
      </c>
      <c r="B374" s="42" t="s">
        <v>337</v>
      </c>
      <c r="C374" s="43" t="s">
        <v>593</v>
      </c>
      <c r="D374" s="35" t="n">
        <v>4902.48</v>
      </c>
      <c r="E374" s="35" t="n">
        <v>3902.48</v>
      </c>
      <c r="F374" s="44" t="n">
        <f aca="false">E374/D374*100</f>
        <v>79.6021605391557</v>
      </c>
    </row>
    <row r="375" customFormat="false" ht="51" hidden="false" customHeight="false" outlineLevel="0" collapsed="false">
      <c r="A375" s="41" t="s">
        <v>594</v>
      </c>
      <c r="B375" s="42" t="s">
        <v>337</v>
      </c>
      <c r="C375" s="43" t="s">
        <v>595</v>
      </c>
      <c r="D375" s="35" t="n">
        <v>116500</v>
      </c>
      <c r="E375" s="35" t="n">
        <v>26955</v>
      </c>
      <c r="F375" s="44" t="n">
        <f aca="false">E375/D375*100</f>
        <v>23.137339055794</v>
      </c>
    </row>
    <row r="376" customFormat="false" ht="51" hidden="false" customHeight="false" outlineLevel="0" collapsed="false">
      <c r="A376" s="41" t="s">
        <v>354</v>
      </c>
      <c r="B376" s="42" t="s">
        <v>337</v>
      </c>
      <c r="C376" s="43" t="s">
        <v>596</v>
      </c>
      <c r="D376" s="35" t="n">
        <v>116500</v>
      </c>
      <c r="E376" s="35" t="n">
        <v>26955</v>
      </c>
      <c r="F376" s="44" t="n">
        <f aca="false">E376/D376*100</f>
        <v>23.137339055794</v>
      </c>
    </row>
    <row r="377" customFormat="false" ht="63.75" hidden="false" customHeight="false" outlineLevel="0" collapsed="false">
      <c r="A377" s="41" t="s">
        <v>356</v>
      </c>
      <c r="B377" s="42" t="s">
        <v>337</v>
      </c>
      <c r="C377" s="43" t="s">
        <v>597</v>
      </c>
      <c r="D377" s="35" t="n">
        <v>116500</v>
      </c>
      <c r="E377" s="35" t="n">
        <v>26955</v>
      </c>
      <c r="F377" s="44" t="n">
        <f aca="false">E377/D377*100</f>
        <v>23.137339055794</v>
      </c>
    </row>
    <row r="378" customFormat="false" ht="38.25" hidden="false" customHeight="false" outlineLevel="0" collapsed="false">
      <c r="A378" s="41" t="s">
        <v>360</v>
      </c>
      <c r="B378" s="42" t="s">
        <v>337</v>
      </c>
      <c r="C378" s="43" t="s">
        <v>598</v>
      </c>
      <c r="D378" s="35" t="n">
        <v>116500</v>
      </c>
      <c r="E378" s="35" t="n">
        <v>26955</v>
      </c>
      <c r="F378" s="44" t="n">
        <f aca="false">E378/D378*100</f>
        <v>23.137339055794</v>
      </c>
    </row>
    <row r="379" customFormat="false" ht="38.25" hidden="false" customHeight="false" outlineLevel="0" collapsed="false">
      <c r="A379" s="41" t="s">
        <v>599</v>
      </c>
      <c r="B379" s="42" t="s">
        <v>337</v>
      </c>
      <c r="C379" s="43" t="s">
        <v>600</v>
      </c>
      <c r="D379" s="35" t="n">
        <v>6388400</v>
      </c>
      <c r="E379" s="35" t="n">
        <v>3530772</v>
      </c>
      <c r="F379" s="44" t="n">
        <f aca="false">E379/D379*100</f>
        <v>55.2684866320205</v>
      </c>
    </row>
    <row r="380" customFormat="false" ht="51" hidden="false" customHeight="false" outlineLevel="0" collapsed="false">
      <c r="A380" s="41" t="s">
        <v>354</v>
      </c>
      <c r="B380" s="42" t="s">
        <v>337</v>
      </c>
      <c r="C380" s="43" t="s">
        <v>601</v>
      </c>
      <c r="D380" s="35" t="n">
        <v>2150440</v>
      </c>
      <c r="E380" s="35" t="n">
        <v>995972</v>
      </c>
      <c r="F380" s="44" t="n">
        <f aca="false">E380/D380*100</f>
        <v>46.3148006919514</v>
      </c>
    </row>
    <row r="381" customFormat="false" ht="63.75" hidden="false" customHeight="false" outlineLevel="0" collapsed="false">
      <c r="A381" s="41" t="s">
        <v>356</v>
      </c>
      <c r="B381" s="42" t="s">
        <v>337</v>
      </c>
      <c r="C381" s="43" t="s">
        <v>602</v>
      </c>
      <c r="D381" s="35" t="n">
        <v>2150440</v>
      </c>
      <c r="E381" s="35" t="n">
        <v>995972</v>
      </c>
      <c r="F381" s="44" t="n">
        <f aca="false">E381/D381*100</f>
        <v>46.3148006919514</v>
      </c>
    </row>
    <row r="382" customFormat="false" ht="38.25" hidden="false" customHeight="false" outlineLevel="0" collapsed="false">
      <c r="A382" s="41" t="s">
        <v>360</v>
      </c>
      <c r="B382" s="42" t="s">
        <v>337</v>
      </c>
      <c r="C382" s="43" t="s">
        <v>603</v>
      </c>
      <c r="D382" s="35" t="n">
        <v>2150440</v>
      </c>
      <c r="E382" s="35" t="n">
        <v>995972</v>
      </c>
      <c r="F382" s="44" t="n">
        <f aca="false">E382/D382*100</f>
        <v>46.3148006919514</v>
      </c>
    </row>
    <row r="383" customFormat="false" ht="51" hidden="false" customHeight="false" outlineLevel="0" collapsed="false">
      <c r="A383" s="41" t="s">
        <v>604</v>
      </c>
      <c r="B383" s="42" t="s">
        <v>337</v>
      </c>
      <c r="C383" s="43" t="s">
        <v>605</v>
      </c>
      <c r="D383" s="35" t="n">
        <v>1002000</v>
      </c>
      <c r="E383" s="35" t="n">
        <v>0</v>
      </c>
      <c r="F383" s="44" t="s">
        <v>50</v>
      </c>
    </row>
    <row r="384" customFormat="false" ht="51" hidden="false" customHeight="false" outlineLevel="0" collapsed="false">
      <c r="A384" s="41" t="s">
        <v>606</v>
      </c>
      <c r="B384" s="42" t="s">
        <v>337</v>
      </c>
      <c r="C384" s="43" t="s">
        <v>607</v>
      </c>
      <c r="D384" s="35" t="n">
        <v>1002000</v>
      </c>
      <c r="E384" s="35" t="n">
        <v>0</v>
      </c>
      <c r="F384" s="44" t="s">
        <v>50</v>
      </c>
    </row>
    <row r="385" customFormat="false" ht="63.75" hidden="false" customHeight="false" outlineLevel="0" collapsed="false">
      <c r="A385" s="41" t="s">
        <v>608</v>
      </c>
      <c r="B385" s="42" t="s">
        <v>337</v>
      </c>
      <c r="C385" s="43" t="s">
        <v>609</v>
      </c>
      <c r="D385" s="35" t="n">
        <v>1002000</v>
      </c>
      <c r="E385" s="35" t="n">
        <v>0</v>
      </c>
      <c r="F385" s="44" t="s">
        <v>50</v>
      </c>
    </row>
    <row r="386" customFormat="false" ht="63.75" hidden="false" customHeight="false" outlineLevel="0" collapsed="false">
      <c r="A386" s="41" t="s">
        <v>519</v>
      </c>
      <c r="B386" s="42" t="s">
        <v>337</v>
      </c>
      <c r="C386" s="43" t="s">
        <v>610</v>
      </c>
      <c r="D386" s="35" t="n">
        <v>3235960</v>
      </c>
      <c r="E386" s="35" t="n">
        <v>2534800</v>
      </c>
      <c r="F386" s="44" t="n">
        <f aca="false">E386/D386*100</f>
        <v>78.3322414368534</v>
      </c>
    </row>
    <row r="387" customFormat="false" ht="38.25" hidden="false" customHeight="false" outlineLevel="0" collapsed="false">
      <c r="A387" s="41" t="s">
        <v>521</v>
      </c>
      <c r="B387" s="42" t="s">
        <v>337</v>
      </c>
      <c r="C387" s="43" t="s">
        <v>611</v>
      </c>
      <c r="D387" s="35" t="n">
        <v>3235960</v>
      </c>
      <c r="E387" s="35" t="n">
        <v>2534800</v>
      </c>
      <c r="F387" s="44" t="n">
        <f aca="false">E387/D387*100</f>
        <v>78.3322414368534</v>
      </c>
    </row>
    <row r="388" customFormat="false" ht="38.25" hidden="false" customHeight="false" outlineLevel="0" collapsed="false">
      <c r="A388" s="41" t="s">
        <v>523</v>
      </c>
      <c r="B388" s="42" t="s">
        <v>337</v>
      </c>
      <c r="C388" s="43" t="s">
        <v>612</v>
      </c>
      <c r="D388" s="35" t="n">
        <v>3235960</v>
      </c>
      <c r="E388" s="35" t="n">
        <v>2534800</v>
      </c>
      <c r="F388" s="44" t="n">
        <f aca="false">E388/D388*100</f>
        <v>78.3322414368534</v>
      </c>
    </row>
    <row r="389" customFormat="false" ht="38.25" hidden="false" customHeight="false" outlineLevel="0" collapsed="false">
      <c r="A389" s="41" t="s">
        <v>613</v>
      </c>
      <c r="B389" s="42" t="s">
        <v>337</v>
      </c>
      <c r="C389" s="43" t="s">
        <v>614</v>
      </c>
      <c r="D389" s="35" t="n">
        <v>300905218.21</v>
      </c>
      <c r="E389" s="35" t="n">
        <v>9647217.96</v>
      </c>
      <c r="F389" s="44" t="n">
        <f aca="false">E389/D389*100</f>
        <v>3.20606535751974</v>
      </c>
    </row>
    <row r="390" customFormat="false" ht="89.25" hidden="false" customHeight="false" outlineLevel="0" collapsed="false">
      <c r="A390" s="41" t="s">
        <v>342</v>
      </c>
      <c r="B390" s="42" t="s">
        <v>337</v>
      </c>
      <c r="C390" s="43" t="s">
        <v>615</v>
      </c>
      <c r="D390" s="35" t="n">
        <v>13911500</v>
      </c>
      <c r="E390" s="35" t="n">
        <v>5937736.69</v>
      </c>
      <c r="F390" s="44" t="n">
        <f aca="false">E390/D390*100</f>
        <v>42.6822175178809</v>
      </c>
    </row>
    <row r="391" customFormat="false" ht="51" hidden="false" customHeight="false" outlineLevel="0" collapsed="false">
      <c r="A391" s="41" t="s">
        <v>410</v>
      </c>
      <c r="B391" s="42" t="s">
        <v>337</v>
      </c>
      <c r="C391" s="43" t="s">
        <v>616</v>
      </c>
      <c r="D391" s="35" t="n">
        <v>13911500</v>
      </c>
      <c r="E391" s="35" t="n">
        <v>5937736.69</v>
      </c>
      <c r="F391" s="44" t="n">
        <f aca="false">E391/D391*100</f>
        <v>42.6822175178809</v>
      </c>
    </row>
    <row r="392" customFormat="false" ht="38.25" hidden="false" customHeight="false" outlineLevel="0" collapsed="false">
      <c r="A392" s="41" t="s">
        <v>412</v>
      </c>
      <c r="B392" s="42" t="s">
        <v>337</v>
      </c>
      <c r="C392" s="43" t="s">
        <v>617</v>
      </c>
      <c r="D392" s="35" t="n">
        <v>10684715</v>
      </c>
      <c r="E392" s="35" t="n">
        <v>4694912.77</v>
      </c>
      <c r="F392" s="44" t="n">
        <f aca="false">E392/D392*100</f>
        <v>43.9404585896769</v>
      </c>
    </row>
    <row r="393" customFormat="false" ht="76.5" hidden="false" customHeight="false" outlineLevel="0" collapsed="false">
      <c r="A393" s="41" t="s">
        <v>414</v>
      </c>
      <c r="B393" s="42" t="s">
        <v>337</v>
      </c>
      <c r="C393" s="43" t="s">
        <v>618</v>
      </c>
      <c r="D393" s="35" t="n">
        <v>3226785</v>
      </c>
      <c r="E393" s="35" t="n">
        <v>1242823.92</v>
      </c>
      <c r="F393" s="44" t="n">
        <f aca="false">E393/D393*100</f>
        <v>38.5158577345562</v>
      </c>
    </row>
    <row r="394" customFormat="false" ht="51" hidden="false" customHeight="false" outlineLevel="0" collapsed="false">
      <c r="A394" s="41" t="s">
        <v>354</v>
      </c>
      <c r="B394" s="42" t="s">
        <v>337</v>
      </c>
      <c r="C394" s="43" t="s">
        <v>619</v>
      </c>
      <c r="D394" s="35" t="n">
        <v>805200</v>
      </c>
      <c r="E394" s="35" t="n">
        <v>548220.43</v>
      </c>
      <c r="F394" s="44" t="n">
        <f aca="false">E394/D394*100</f>
        <v>68.0850012419275</v>
      </c>
    </row>
    <row r="395" customFormat="false" ht="63.75" hidden="false" customHeight="false" outlineLevel="0" collapsed="false">
      <c r="A395" s="41" t="s">
        <v>356</v>
      </c>
      <c r="B395" s="42" t="s">
        <v>337</v>
      </c>
      <c r="C395" s="43" t="s">
        <v>620</v>
      </c>
      <c r="D395" s="35" t="n">
        <v>805200</v>
      </c>
      <c r="E395" s="35" t="n">
        <v>548220.43</v>
      </c>
      <c r="F395" s="44" t="n">
        <f aca="false">E395/D395*100</f>
        <v>68.0850012419275</v>
      </c>
    </row>
    <row r="396" customFormat="false" ht="51" hidden="false" customHeight="false" outlineLevel="0" collapsed="false">
      <c r="A396" s="41" t="s">
        <v>358</v>
      </c>
      <c r="B396" s="42" t="s">
        <v>337</v>
      </c>
      <c r="C396" s="43" t="s">
        <v>621</v>
      </c>
      <c r="D396" s="35" t="n">
        <v>503752</v>
      </c>
      <c r="E396" s="35" t="n">
        <v>379081.61</v>
      </c>
      <c r="F396" s="44" t="n">
        <f aca="false">E396/D396*100</f>
        <v>75.251633740412</v>
      </c>
    </row>
    <row r="397" customFormat="false" ht="38.25" hidden="false" customHeight="false" outlineLevel="0" collapsed="false">
      <c r="A397" s="41" t="s">
        <v>360</v>
      </c>
      <c r="B397" s="42" t="s">
        <v>337</v>
      </c>
      <c r="C397" s="43" t="s">
        <v>622</v>
      </c>
      <c r="D397" s="35" t="n">
        <v>301448</v>
      </c>
      <c r="E397" s="35" t="n">
        <v>169138.82</v>
      </c>
      <c r="F397" s="44" t="n">
        <f aca="false">E397/D397*100</f>
        <v>56.1087882487195</v>
      </c>
    </row>
    <row r="398" customFormat="false" ht="51" hidden="false" customHeight="false" outlineLevel="0" collapsed="false">
      <c r="A398" s="41" t="s">
        <v>604</v>
      </c>
      <c r="B398" s="42" t="s">
        <v>337</v>
      </c>
      <c r="C398" s="43" t="s">
        <v>623</v>
      </c>
      <c r="D398" s="35" t="n">
        <v>150000</v>
      </c>
      <c r="E398" s="35" t="n">
        <v>0</v>
      </c>
      <c r="F398" s="44" t="s">
        <v>50</v>
      </c>
    </row>
    <row r="399" customFormat="false" ht="39" hidden="false" customHeight="false" outlineLevel="0" collapsed="false">
      <c r="A399" s="41" t="s">
        <v>624</v>
      </c>
      <c r="B399" s="42" t="s">
        <v>337</v>
      </c>
      <c r="C399" s="43" t="s">
        <v>625</v>
      </c>
      <c r="D399" s="35" t="n">
        <v>150000</v>
      </c>
      <c r="E399" s="35" t="n">
        <v>0</v>
      </c>
      <c r="F399" s="69" t="s">
        <v>50</v>
      </c>
    </row>
    <row r="400" customFormat="false" ht="51.75" hidden="false" customHeight="false" outlineLevel="0" collapsed="false">
      <c r="A400" s="41" t="s">
        <v>626</v>
      </c>
      <c r="B400" s="42" t="s">
        <v>337</v>
      </c>
      <c r="C400" s="43" t="s">
        <v>627</v>
      </c>
      <c r="D400" s="35" t="n">
        <v>285639600</v>
      </c>
      <c r="E400" s="35" t="n">
        <v>2934195.43</v>
      </c>
      <c r="F400" s="69" t="n">
        <f aca="false">E400/D400*100</f>
        <v>1.02723692023095</v>
      </c>
    </row>
    <row r="401" customFormat="false" ht="39" hidden="false" customHeight="false" outlineLevel="0" collapsed="false">
      <c r="A401" s="41" t="s">
        <v>628</v>
      </c>
      <c r="B401" s="42" t="s">
        <v>337</v>
      </c>
      <c r="C401" s="43" t="s">
        <v>629</v>
      </c>
      <c r="D401" s="35" t="n">
        <v>285639600</v>
      </c>
      <c r="E401" s="35" t="n">
        <v>2934195.43</v>
      </c>
      <c r="F401" s="69" t="n">
        <f aca="false">E401/D401*100</f>
        <v>1.02723692023095</v>
      </c>
    </row>
    <row r="402" customFormat="false" ht="64.5" hidden="false" customHeight="false" outlineLevel="0" collapsed="false">
      <c r="A402" s="41" t="s">
        <v>630</v>
      </c>
      <c r="B402" s="42" t="s">
        <v>337</v>
      </c>
      <c r="C402" s="43" t="s">
        <v>631</v>
      </c>
      <c r="D402" s="35" t="n">
        <v>285639600</v>
      </c>
      <c r="E402" s="35" t="n">
        <v>2934195.43</v>
      </c>
      <c r="F402" s="69" t="n">
        <f aca="false">E402/D402*100</f>
        <v>1.02723692023095</v>
      </c>
    </row>
    <row r="403" customFormat="false" ht="64.5" hidden="false" customHeight="false" outlineLevel="0" collapsed="false">
      <c r="A403" s="41" t="s">
        <v>519</v>
      </c>
      <c r="B403" s="42" t="s">
        <v>337</v>
      </c>
      <c r="C403" s="43" t="s">
        <v>632</v>
      </c>
      <c r="D403" s="35" t="n">
        <v>396918.21</v>
      </c>
      <c r="E403" s="35" t="n">
        <v>225128.21</v>
      </c>
      <c r="F403" s="69" t="n">
        <f aca="false">E403/D403*100</f>
        <v>56.71904294842</v>
      </c>
    </row>
    <row r="404" customFormat="false" ht="39" hidden="false" customHeight="false" outlineLevel="0" collapsed="false">
      <c r="A404" s="41" t="s">
        <v>521</v>
      </c>
      <c r="B404" s="42" t="s">
        <v>337</v>
      </c>
      <c r="C404" s="43" t="s">
        <v>633</v>
      </c>
      <c r="D404" s="35" t="n">
        <v>396918.21</v>
      </c>
      <c r="E404" s="35" t="n">
        <v>225128.21</v>
      </c>
      <c r="F404" s="69" t="n">
        <f aca="false">E404/D404*100</f>
        <v>56.71904294842</v>
      </c>
    </row>
    <row r="405" customFormat="false" ht="39" hidden="false" customHeight="false" outlineLevel="0" collapsed="false">
      <c r="A405" s="41" t="s">
        <v>523</v>
      </c>
      <c r="B405" s="42" t="s">
        <v>337</v>
      </c>
      <c r="C405" s="43" t="s">
        <v>634</v>
      </c>
      <c r="D405" s="35" t="n">
        <v>396918.21</v>
      </c>
      <c r="E405" s="35" t="n">
        <v>225128.21</v>
      </c>
      <c r="F405" s="69" t="n">
        <f aca="false">E405/D405*100</f>
        <v>56.71904294842</v>
      </c>
    </row>
    <row r="406" customFormat="false" ht="39" hidden="false" customHeight="false" outlineLevel="0" collapsed="false">
      <c r="A406" s="41" t="s">
        <v>362</v>
      </c>
      <c r="B406" s="42" t="s">
        <v>337</v>
      </c>
      <c r="C406" s="43" t="s">
        <v>635</v>
      </c>
      <c r="D406" s="35" t="n">
        <v>2000</v>
      </c>
      <c r="E406" s="35" t="n">
        <v>1937.2</v>
      </c>
      <c r="F406" s="69" t="n">
        <f aca="false">E406/D406*100</f>
        <v>96.86</v>
      </c>
    </row>
    <row r="407" customFormat="false" ht="39" hidden="false" customHeight="false" outlineLevel="0" collapsed="false">
      <c r="A407" s="41" t="s">
        <v>364</v>
      </c>
      <c r="B407" s="42" t="s">
        <v>337</v>
      </c>
      <c r="C407" s="43" t="s">
        <v>636</v>
      </c>
      <c r="D407" s="35" t="n">
        <v>2000</v>
      </c>
      <c r="E407" s="35" t="n">
        <v>1937.2</v>
      </c>
      <c r="F407" s="69" t="n">
        <f aca="false">E407/D407*100</f>
        <v>96.86</v>
      </c>
    </row>
    <row r="408" customFormat="false" ht="39" hidden="false" customHeight="false" outlineLevel="0" collapsed="false">
      <c r="A408" s="41" t="s">
        <v>366</v>
      </c>
      <c r="B408" s="42" t="s">
        <v>337</v>
      </c>
      <c r="C408" s="43" t="s">
        <v>637</v>
      </c>
      <c r="D408" s="35" t="n">
        <v>2000</v>
      </c>
      <c r="E408" s="35" t="n">
        <v>1937.2</v>
      </c>
      <c r="F408" s="69" t="n">
        <f aca="false">E408/D408*100</f>
        <v>96.86</v>
      </c>
    </row>
    <row r="409" customFormat="false" ht="39" hidden="false" customHeight="false" outlineLevel="0" collapsed="false">
      <c r="A409" s="41" t="s">
        <v>638</v>
      </c>
      <c r="B409" s="42" t="s">
        <v>337</v>
      </c>
      <c r="C409" s="43" t="s">
        <v>639</v>
      </c>
      <c r="D409" s="35" t="n">
        <v>21737467.86</v>
      </c>
      <c r="E409" s="35" t="n">
        <v>10502799.71</v>
      </c>
      <c r="F409" s="69" t="n">
        <f aca="false">E409/D409*100</f>
        <v>48.3165738421936</v>
      </c>
    </row>
    <row r="410" customFormat="false" ht="39" hidden="false" customHeight="false" outlineLevel="0" collapsed="false">
      <c r="A410" s="41" t="s">
        <v>640</v>
      </c>
      <c r="B410" s="42" t="s">
        <v>337</v>
      </c>
      <c r="C410" s="43" t="s">
        <v>641</v>
      </c>
      <c r="D410" s="35" t="n">
        <v>8747067.86</v>
      </c>
      <c r="E410" s="35" t="n">
        <v>4037278.87</v>
      </c>
      <c r="F410" s="69" t="n">
        <f aca="false">E410/D410*100</f>
        <v>46.1557968294989</v>
      </c>
    </row>
    <row r="411" customFormat="false" ht="90" hidden="false" customHeight="false" outlineLevel="0" collapsed="false">
      <c r="A411" s="41" t="s">
        <v>342</v>
      </c>
      <c r="B411" s="42" t="s">
        <v>337</v>
      </c>
      <c r="C411" s="43" t="s">
        <v>642</v>
      </c>
      <c r="D411" s="35" t="n">
        <v>2226400</v>
      </c>
      <c r="E411" s="35" t="n">
        <v>687518.41</v>
      </c>
      <c r="F411" s="69" t="n">
        <f aca="false">E411/D411*100</f>
        <v>30.8802735357528</v>
      </c>
    </row>
    <row r="412" customFormat="false" ht="51.75" hidden="false" customHeight="false" outlineLevel="0" collapsed="false">
      <c r="A412" s="41" t="s">
        <v>410</v>
      </c>
      <c r="B412" s="42" t="s">
        <v>337</v>
      </c>
      <c r="C412" s="43" t="s">
        <v>643</v>
      </c>
      <c r="D412" s="35" t="n">
        <v>2226400</v>
      </c>
      <c r="E412" s="35" t="n">
        <v>687518.41</v>
      </c>
      <c r="F412" s="69" t="n">
        <f aca="false">E412/D412*100</f>
        <v>30.8802735357528</v>
      </c>
    </row>
    <row r="413" customFormat="false" ht="39" hidden="false" customHeight="false" outlineLevel="0" collapsed="false">
      <c r="A413" s="41" t="s">
        <v>412</v>
      </c>
      <c r="B413" s="42" t="s">
        <v>337</v>
      </c>
      <c r="C413" s="43" t="s">
        <v>644</v>
      </c>
      <c r="D413" s="35" t="n">
        <v>1710000</v>
      </c>
      <c r="E413" s="35" t="n">
        <v>530790.67</v>
      </c>
      <c r="F413" s="69" t="n">
        <f aca="false">E413/D413*100</f>
        <v>31.0403900584795</v>
      </c>
    </row>
    <row r="414" customFormat="false" ht="77.25" hidden="false" customHeight="false" outlineLevel="0" collapsed="false">
      <c r="A414" s="41" t="s">
        <v>414</v>
      </c>
      <c r="B414" s="42" t="s">
        <v>337</v>
      </c>
      <c r="C414" s="43" t="s">
        <v>645</v>
      </c>
      <c r="D414" s="35" t="n">
        <v>516400</v>
      </c>
      <c r="E414" s="35" t="n">
        <v>156727.74</v>
      </c>
      <c r="F414" s="69" t="n">
        <f aca="false">E414/D414*100</f>
        <v>30.3500658404338</v>
      </c>
    </row>
    <row r="415" customFormat="false" ht="51.75" hidden="false" customHeight="false" outlineLevel="0" collapsed="false">
      <c r="A415" s="41" t="s">
        <v>354</v>
      </c>
      <c r="B415" s="42" t="s">
        <v>337</v>
      </c>
      <c r="C415" s="43" t="s">
        <v>646</v>
      </c>
      <c r="D415" s="35" t="n">
        <v>620127.64</v>
      </c>
      <c r="E415" s="35" t="n">
        <v>236237.06</v>
      </c>
      <c r="F415" s="69" t="n">
        <f aca="false">E415/D415*100</f>
        <v>38.0949089771261</v>
      </c>
    </row>
    <row r="416" customFormat="false" ht="64.5" hidden="false" customHeight="false" outlineLevel="0" collapsed="false">
      <c r="A416" s="41" t="s">
        <v>356</v>
      </c>
      <c r="B416" s="42" t="s">
        <v>337</v>
      </c>
      <c r="C416" s="43" t="s">
        <v>647</v>
      </c>
      <c r="D416" s="35" t="n">
        <v>620127.64</v>
      </c>
      <c r="E416" s="35" t="n">
        <v>236237.06</v>
      </c>
      <c r="F416" s="69" t="n">
        <f aca="false">E416/D416*100</f>
        <v>38.0949089771261</v>
      </c>
    </row>
    <row r="417" customFormat="false" ht="51.75" hidden="false" customHeight="false" outlineLevel="0" collapsed="false">
      <c r="A417" s="41" t="s">
        <v>358</v>
      </c>
      <c r="B417" s="42" t="s">
        <v>337</v>
      </c>
      <c r="C417" s="43" t="s">
        <v>648</v>
      </c>
      <c r="D417" s="35" t="n">
        <v>131700</v>
      </c>
      <c r="E417" s="35" t="n">
        <v>35895.29</v>
      </c>
      <c r="F417" s="69" t="n">
        <f aca="false">E417/D417*100</f>
        <v>27.2553454821564</v>
      </c>
    </row>
    <row r="418" customFormat="false" ht="39" hidden="false" customHeight="false" outlineLevel="0" collapsed="false">
      <c r="A418" s="41" t="s">
        <v>360</v>
      </c>
      <c r="B418" s="42" t="s">
        <v>337</v>
      </c>
      <c r="C418" s="43" t="s">
        <v>649</v>
      </c>
      <c r="D418" s="35" t="n">
        <v>360027.64</v>
      </c>
      <c r="E418" s="35" t="n">
        <v>142673.5</v>
      </c>
      <c r="F418" s="69" t="n">
        <f aca="false">E418/D418*100</f>
        <v>39.6284851907481</v>
      </c>
    </row>
    <row r="419" customFormat="false" ht="39" hidden="false" customHeight="false" outlineLevel="0" collapsed="false">
      <c r="A419" s="41" t="s">
        <v>380</v>
      </c>
      <c r="B419" s="42" t="s">
        <v>337</v>
      </c>
      <c r="C419" s="43" t="s">
        <v>650</v>
      </c>
      <c r="D419" s="35" t="n">
        <v>128400</v>
      </c>
      <c r="E419" s="35" t="n">
        <v>57668.27</v>
      </c>
      <c r="F419" s="69" t="n">
        <f aca="false">E419/D419*100</f>
        <v>44.9129828660436</v>
      </c>
    </row>
    <row r="420" customFormat="false" ht="39" hidden="false" customHeight="false" outlineLevel="0" collapsed="false">
      <c r="A420" s="41" t="s">
        <v>487</v>
      </c>
      <c r="B420" s="42" t="s">
        <v>337</v>
      </c>
      <c r="C420" s="43" t="s">
        <v>651</v>
      </c>
      <c r="D420" s="35" t="n">
        <v>5898540.22</v>
      </c>
      <c r="E420" s="35" t="n">
        <v>3113490.22</v>
      </c>
      <c r="F420" s="69" t="n">
        <f aca="false">E420/D420*100</f>
        <v>52.7840805330645</v>
      </c>
    </row>
    <row r="421" customFormat="false" ht="39" hidden="false" customHeight="false" outlineLevel="0" collapsed="false">
      <c r="A421" s="41" t="s">
        <v>489</v>
      </c>
      <c r="B421" s="42" t="s">
        <v>337</v>
      </c>
      <c r="C421" s="43" t="s">
        <v>652</v>
      </c>
      <c r="D421" s="35" t="n">
        <v>5898540.22</v>
      </c>
      <c r="E421" s="35" t="n">
        <v>3113490.22</v>
      </c>
      <c r="F421" s="69" t="n">
        <f aca="false">E421/D421*100</f>
        <v>52.7840805330645</v>
      </c>
    </row>
    <row r="422" customFormat="false" ht="39" hidden="false" customHeight="false" outlineLevel="0" collapsed="false">
      <c r="A422" s="41" t="s">
        <v>362</v>
      </c>
      <c r="B422" s="42" t="s">
        <v>337</v>
      </c>
      <c r="C422" s="43" t="s">
        <v>653</v>
      </c>
      <c r="D422" s="35" t="n">
        <v>2000</v>
      </c>
      <c r="E422" s="35" t="n">
        <v>33.18</v>
      </c>
      <c r="F422" s="69" t="n">
        <f aca="false">E422/D422*100</f>
        <v>1.659</v>
      </c>
    </row>
    <row r="423" customFormat="false" ht="37.5" hidden="false" customHeight="true" outlineLevel="0" collapsed="false">
      <c r="A423" s="41" t="s">
        <v>364</v>
      </c>
      <c r="B423" s="42" t="s">
        <v>337</v>
      </c>
      <c r="C423" s="43" t="s">
        <v>654</v>
      </c>
      <c r="D423" s="35" t="n">
        <v>2000</v>
      </c>
      <c r="E423" s="35" t="n">
        <v>33.18</v>
      </c>
      <c r="F423" s="69" t="n">
        <f aca="false">E423/D423*100</f>
        <v>1.659</v>
      </c>
    </row>
    <row r="424" customFormat="false" ht="39" hidden="false" customHeight="false" outlineLevel="0" collapsed="false">
      <c r="A424" s="41" t="s">
        <v>366</v>
      </c>
      <c r="B424" s="42" t="s">
        <v>337</v>
      </c>
      <c r="C424" s="43" t="s">
        <v>655</v>
      </c>
      <c r="D424" s="35" t="n">
        <v>2000</v>
      </c>
      <c r="E424" s="35" t="n">
        <v>33.18</v>
      </c>
      <c r="F424" s="69" t="n">
        <f aca="false">E424/D424*100</f>
        <v>1.659</v>
      </c>
    </row>
    <row r="425" customFormat="false" ht="51.75" hidden="false" customHeight="false" outlineLevel="0" collapsed="false">
      <c r="A425" s="41" t="s">
        <v>656</v>
      </c>
      <c r="B425" s="42" t="s">
        <v>337</v>
      </c>
      <c r="C425" s="43" t="s">
        <v>657</v>
      </c>
      <c r="D425" s="35" t="n">
        <v>12990400</v>
      </c>
      <c r="E425" s="35" t="n">
        <v>6465520.84</v>
      </c>
      <c r="F425" s="69" t="n">
        <f aca="false">E425/D425*100</f>
        <v>49.7715300529622</v>
      </c>
    </row>
    <row r="426" customFormat="false" ht="90" hidden="false" customHeight="false" outlineLevel="0" collapsed="false">
      <c r="A426" s="41" t="s">
        <v>342</v>
      </c>
      <c r="B426" s="42" t="s">
        <v>337</v>
      </c>
      <c r="C426" s="43" t="s">
        <v>658</v>
      </c>
      <c r="D426" s="35" t="n">
        <v>6576100</v>
      </c>
      <c r="E426" s="35" t="n">
        <v>2393412.81</v>
      </c>
      <c r="F426" s="69" t="n">
        <f aca="false">E426/D426*100</f>
        <v>36.3956267392528</v>
      </c>
    </row>
    <row r="427" customFormat="false" ht="51.75" hidden="false" customHeight="false" outlineLevel="0" collapsed="false">
      <c r="A427" s="41" t="s">
        <v>410</v>
      </c>
      <c r="B427" s="42" t="s">
        <v>337</v>
      </c>
      <c r="C427" s="43" t="s">
        <v>659</v>
      </c>
      <c r="D427" s="35" t="n">
        <v>6576100</v>
      </c>
      <c r="E427" s="35" t="n">
        <v>2393412.81</v>
      </c>
      <c r="F427" s="69" t="n">
        <f aca="false">E427/D427*100</f>
        <v>36.3956267392528</v>
      </c>
    </row>
    <row r="428" customFormat="false" ht="39" hidden="false" customHeight="false" outlineLevel="0" collapsed="false">
      <c r="A428" s="41" t="s">
        <v>412</v>
      </c>
      <c r="B428" s="42" t="s">
        <v>337</v>
      </c>
      <c r="C428" s="43" t="s">
        <v>660</v>
      </c>
      <c r="D428" s="35" t="n">
        <v>5062800</v>
      </c>
      <c r="E428" s="35" t="n">
        <v>1886685</v>
      </c>
      <c r="F428" s="69" t="n">
        <f aca="false">E428/D428*100</f>
        <v>37.2656435174212</v>
      </c>
    </row>
    <row r="429" customFormat="false" ht="77.25" hidden="false" customHeight="false" outlineLevel="0" collapsed="false">
      <c r="A429" s="41" t="s">
        <v>414</v>
      </c>
      <c r="B429" s="42" t="s">
        <v>337</v>
      </c>
      <c r="C429" s="43" t="s">
        <v>661</v>
      </c>
      <c r="D429" s="35" t="n">
        <v>1513300</v>
      </c>
      <c r="E429" s="35" t="n">
        <v>506727.81</v>
      </c>
      <c r="F429" s="69" t="n">
        <f aca="false">E429/D429*100</f>
        <v>33.4849540738783</v>
      </c>
    </row>
    <row r="430" customFormat="false" ht="51.75" hidden="false" customHeight="false" outlineLevel="0" collapsed="false">
      <c r="A430" s="41" t="s">
        <v>354</v>
      </c>
      <c r="B430" s="42" t="s">
        <v>337</v>
      </c>
      <c r="C430" s="43" t="s">
        <v>662</v>
      </c>
      <c r="D430" s="35" t="n">
        <v>5219300</v>
      </c>
      <c r="E430" s="35" t="n">
        <v>3760908.03</v>
      </c>
      <c r="F430" s="69" t="n">
        <f aca="false">E430/D430*100</f>
        <v>72.0577094629548</v>
      </c>
    </row>
    <row r="431" customFormat="false" ht="64.5" hidden="false" customHeight="false" outlineLevel="0" collapsed="false">
      <c r="A431" s="41" t="s">
        <v>356</v>
      </c>
      <c r="B431" s="42" t="s">
        <v>337</v>
      </c>
      <c r="C431" s="43" t="s">
        <v>663</v>
      </c>
      <c r="D431" s="35" t="n">
        <v>5219300</v>
      </c>
      <c r="E431" s="35" t="n">
        <v>3760908.03</v>
      </c>
      <c r="F431" s="69" t="n">
        <f aca="false">E431/D431*100</f>
        <v>72.0577094629548</v>
      </c>
    </row>
    <row r="432" customFormat="false" ht="51.75" hidden="false" customHeight="false" outlineLevel="0" collapsed="false">
      <c r="A432" s="41" t="s">
        <v>358</v>
      </c>
      <c r="B432" s="42" t="s">
        <v>337</v>
      </c>
      <c r="C432" s="43" t="s">
        <v>664</v>
      </c>
      <c r="D432" s="35" t="n">
        <v>65000</v>
      </c>
      <c r="E432" s="35" t="n">
        <v>33133.65</v>
      </c>
      <c r="F432" s="69" t="n">
        <f aca="false">E432/D432*100</f>
        <v>50.9748461538462</v>
      </c>
    </row>
    <row r="433" customFormat="false" ht="39" hidden="false" customHeight="false" outlineLevel="0" collapsed="false">
      <c r="A433" s="41" t="s">
        <v>360</v>
      </c>
      <c r="B433" s="42" t="s">
        <v>337</v>
      </c>
      <c r="C433" s="43" t="s">
        <v>665</v>
      </c>
      <c r="D433" s="35" t="n">
        <v>3792200</v>
      </c>
      <c r="E433" s="35" t="n">
        <v>2949643.48</v>
      </c>
      <c r="F433" s="69" t="n">
        <f aca="false">E433/D433*100</f>
        <v>77.7818543325774</v>
      </c>
    </row>
    <row r="434" customFormat="false" ht="39" hidden="false" customHeight="false" outlineLevel="0" collapsed="false">
      <c r="A434" s="41" t="s">
        <v>380</v>
      </c>
      <c r="B434" s="42" t="s">
        <v>337</v>
      </c>
      <c r="C434" s="43" t="s">
        <v>666</v>
      </c>
      <c r="D434" s="35" t="n">
        <v>1362100</v>
      </c>
      <c r="E434" s="35" t="n">
        <v>778130.9</v>
      </c>
      <c r="F434" s="69" t="n">
        <f aca="false">E434/D434*100</f>
        <v>57.1272960869246</v>
      </c>
    </row>
    <row r="435" customFormat="false" ht="39" hidden="false" customHeight="false" outlineLevel="0" collapsed="false">
      <c r="A435" s="41" t="s">
        <v>362</v>
      </c>
      <c r="B435" s="42" t="s">
        <v>337</v>
      </c>
      <c r="C435" s="43" t="s">
        <v>667</v>
      </c>
      <c r="D435" s="35" t="n">
        <v>1195000</v>
      </c>
      <c r="E435" s="35" t="n">
        <v>311200</v>
      </c>
      <c r="F435" s="69" t="n">
        <f aca="false">E435/D435*100</f>
        <v>26.0418410041841</v>
      </c>
    </row>
    <row r="436" customFormat="false" ht="39" hidden="false" customHeight="false" outlineLevel="0" collapsed="false">
      <c r="A436" s="41" t="s">
        <v>364</v>
      </c>
      <c r="B436" s="42" t="s">
        <v>337</v>
      </c>
      <c r="C436" s="43" t="s">
        <v>668</v>
      </c>
      <c r="D436" s="35" t="n">
        <v>695000</v>
      </c>
      <c r="E436" s="35" t="n">
        <v>311200</v>
      </c>
      <c r="F436" s="69" t="n">
        <f aca="false">E436/D436*100</f>
        <v>44.7769784172662</v>
      </c>
    </row>
    <row r="437" customFormat="false" ht="51.75" hidden="false" customHeight="false" outlineLevel="0" collapsed="false">
      <c r="A437" s="41" t="s">
        <v>384</v>
      </c>
      <c r="B437" s="42" t="s">
        <v>337</v>
      </c>
      <c r="C437" s="43" t="s">
        <v>669</v>
      </c>
      <c r="D437" s="35" t="n">
        <v>693000</v>
      </c>
      <c r="E437" s="35" t="n">
        <v>311200</v>
      </c>
      <c r="F437" s="69" t="n">
        <f aca="false">E437/D437*100</f>
        <v>44.9062049062049</v>
      </c>
    </row>
    <row r="438" customFormat="false" ht="39" hidden="false" customHeight="false" outlineLevel="0" collapsed="false">
      <c r="A438" s="41" t="s">
        <v>366</v>
      </c>
      <c r="B438" s="42" t="s">
        <v>337</v>
      </c>
      <c r="C438" s="43" t="s">
        <v>670</v>
      </c>
      <c r="D438" s="35" t="n">
        <v>2000</v>
      </c>
      <c r="E438" s="35" t="n">
        <v>0</v>
      </c>
      <c r="F438" s="69" t="s">
        <v>50</v>
      </c>
    </row>
    <row r="439" customFormat="false" ht="39" hidden="false" customHeight="false" outlineLevel="0" collapsed="false">
      <c r="A439" s="41" t="s">
        <v>405</v>
      </c>
      <c r="B439" s="42" t="s">
        <v>337</v>
      </c>
      <c r="C439" s="43" t="s">
        <v>671</v>
      </c>
      <c r="D439" s="35" t="n">
        <v>500000</v>
      </c>
      <c r="E439" s="35" t="n">
        <v>0</v>
      </c>
      <c r="F439" s="69" t="s">
        <v>50</v>
      </c>
    </row>
    <row r="440" customFormat="false" ht="39" hidden="false" customHeight="false" outlineLevel="0" collapsed="false">
      <c r="A440" s="41" t="s">
        <v>672</v>
      </c>
      <c r="B440" s="42" t="s">
        <v>337</v>
      </c>
      <c r="C440" s="43" t="s">
        <v>673</v>
      </c>
      <c r="D440" s="35" t="n">
        <v>46839030</v>
      </c>
      <c r="E440" s="35" t="n">
        <v>25356904.96</v>
      </c>
      <c r="F440" s="69" t="n">
        <f aca="false">E440/D440*100</f>
        <v>54.1362725914691</v>
      </c>
    </row>
    <row r="441" customFormat="false" ht="39" hidden="false" customHeight="false" outlineLevel="0" collapsed="false">
      <c r="A441" s="41" t="s">
        <v>674</v>
      </c>
      <c r="B441" s="42" t="s">
        <v>337</v>
      </c>
      <c r="C441" s="43" t="s">
        <v>675</v>
      </c>
      <c r="D441" s="35" t="n">
        <v>12377230</v>
      </c>
      <c r="E441" s="35" t="n">
        <v>6078092.51</v>
      </c>
      <c r="F441" s="69" t="n">
        <f aca="false">E441/D441*100</f>
        <v>49.1070498811123</v>
      </c>
    </row>
    <row r="442" customFormat="false" ht="51.75" hidden="false" customHeight="false" outlineLevel="0" collapsed="false">
      <c r="A442" s="41" t="s">
        <v>604</v>
      </c>
      <c r="B442" s="42" t="s">
        <v>337</v>
      </c>
      <c r="C442" s="43" t="s">
        <v>676</v>
      </c>
      <c r="D442" s="35" t="n">
        <v>12377230</v>
      </c>
      <c r="E442" s="35" t="n">
        <v>6078092.51</v>
      </c>
      <c r="F442" s="69" t="n">
        <f aca="false">E442/D442*100</f>
        <v>49.1070498811123</v>
      </c>
    </row>
    <row r="443" customFormat="false" ht="51.75" hidden="false" customHeight="false" outlineLevel="0" collapsed="false">
      <c r="A443" s="41" t="s">
        <v>677</v>
      </c>
      <c r="B443" s="42" t="s">
        <v>337</v>
      </c>
      <c r="C443" s="43" t="s">
        <v>678</v>
      </c>
      <c r="D443" s="35" t="n">
        <v>12377230</v>
      </c>
      <c r="E443" s="35" t="n">
        <v>6078092.51</v>
      </c>
      <c r="F443" s="69" t="n">
        <f aca="false">E443/D443*100</f>
        <v>49.1070498811123</v>
      </c>
    </row>
    <row r="444" customFormat="false" ht="39" hidden="false" customHeight="false" outlineLevel="0" collapsed="false">
      <c r="A444" s="41" t="s">
        <v>679</v>
      </c>
      <c r="B444" s="42" t="s">
        <v>337</v>
      </c>
      <c r="C444" s="43" t="s">
        <v>680</v>
      </c>
      <c r="D444" s="35" t="n">
        <v>12377230</v>
      </c>
      <c r="E444" s="35" t="n">
        <v>6078092.51</v>
      </c>
      <c r="F444" s="69" t="n">
        <f aca="false">E444/D444*100</f>
        <v>49.1070498811123</v>
      </c>
    </row>
    <row r="445" customFormat="false" ht="39" hidden="false" customHeight="false" outlineLevel="0" collapsed="false">
      <c r="A445" s="41" t="s">
        <v>681</v>
      </c>
      <c r="B445" s="42" t="s">
        <v>337</v>
      </c>
      <c r="C445" s="43" t="s">
        <v>682</v>
      </c>
      <c r="D445" s="35" t="n">
        <v>2068000</v>
      </c>
      <c r="E445" s="35" t="n">
        <v>760761.22</v>
      </c>
      <c r="F445" s="69" t="n">
        <f aca="false">E445/D445*100</f>
        <v>36.7872930367505</v>
      </c>
    </row>
    <row r="446" customFormat="false" ht="51.75" hidden="false" customHeight="false" outlineLevel="0" collapsed="false">
      <c r="A446" s="41" t="s">
        <v>604</v>
      </c>
      <c r="B446" s="42" t="s">
        <v>337</v>
      </c>
      <c r="C446" s="43" t="s">
        <v>683</v>
      </c>
      <c r="D446" s="35" t="n">
        <v>2068000</v>
      </c>
      <c r="E446" s="35" t="n">
        <v>760761.22</v>
      </c>
      <c r="F446" s="69" t="n">
        <f aca="false">E446/D446*100</f>
        <v>36.7872930367505</v>
      </c>
    </row>
    <row r="447" customFormat="false" ht="51.75" hidden="false" customHeight="false" outlineLevel="0" collapsed="false">
      <c r="A447" s="41" t="s">
        <v>606</v>
      </c>
      <c r="B447" s="42" t="s">
        <v>337</v>
      </c>
      <c r="C447" s="43" t="s">
        <v>684</v>
      </c>
      <c r="D447" s="35" t="n">
        <v>2068000</v>
      </c>
      <c r="E447" s="35" t="n">
        <v>760761.22</v>
      </c>
      <c r="F447" s="69" t="n">
        <f aca="false">E447/D447*100</f>
        <v>36.7872930367505</v>
      </c>
    </row>
    <row r="448" customFormat="false" ht="64.5" hidden="false" customHeight="false" outlineLevel="0" collapsed="false">
      <c r="A448" s="41" t="s">
        <v>608</v>
      </c>
      <c r="B448" s="42" t="s">
        <v>337</v>
      </c>
      <c r="C448" s="43" t="s">
        <v>685</v>
      </c>
      <c r="D448" s="35" t="n">
        <v>1881000</v>
      </c>
      <c r="E448" s="35" t="n">
        <v>760761.22</v>
      </c>
      <c r="F448" s="69" t="n">
        <f aca="false">E448/D448*100</f>
        <v>40.4445093035619</v>
      </c>
    </row>
    <row r="449" customFormat="false" ht="39" hidden="false" customHeight="false" outlineLevel="0" collapsed="false">
      <c r="A449" s="41" t="s">
        <v>686</v>
      </c>
      <c r="B449" s="42" t="s">
        <v>337</v>
      </c>
      <c r="C449" s="43" t="s">
        <v>687</v>
      </c>
      <c r="D449" s="35" t="n">
        <v>187000</v>
      </c>
      <c r="E449" s="35" t="n">
        <v>0</v>
      </c>
      <c r="F449" s="69" t="s">
        <v>50</v>
      </c>
    </row>
    <row r="450" customFormat="false" ht="39" hidden="false" customHeight="false" outlineLevel="0" collapsed="false">
      <c r="A450" s="41" t="s">
        <v>688</v>
      </c>
      <c r="B450" s="42" t="s">
        <v>337</v>
      </c>
      <c r="C450" s="43" t="s">
        <v>689</v>
      </c>
      <c r="D450" s="35" t="n">
        <v>30085500</v>
      </c>
      <c r="E450" s="35" t="n">
        <v>17521051.23</v>
      </c>
      <c r="F450" s="69" t="n">
        <f aca="false">E450/D450*100</f>
        <v>58.2375271476293</v>
      </c>
    </row>
    <row r="451" customFormat="false" ht="51.75" hidden="false" customHeight="false" outlineLevel="0" collapsed="false">
      <c r="A451" s="41" t="s">
        <v>604</v>
      </c>
      <c r="B451" s="42" t="s">
        <v>337</v>
      </c>
      <c r="C451" s="43" t="s">
        <v>690</v>
      </c>
      <c r="D451" s="35" t="n">
        <v>30085500</v>
      </c>
      <c r="E451" s="35" t="n">
        <v>17521051.23</v>
      </c>
      <c r="F451" s="69" t="n">
        <f aca="false">E451/D451*100</f>
        <v>58.2375271476293</v>
      </c>
    </row>
    <row r="452" customFormat="false" ht="51.75" hidden="false" customHeight="false" outlineLevel="0" collapsed="false">
      <c r="A452" s="41" t="s">
        <v>677</v>
      </c>
      <c r="B452" s="42" t="s">
        <v>337</v>
      </c>
      <c r="C452" s="43" t="s">
        <v>691</v>
      </c>
      <c r="D452" s="35" t="n">
        <v>13454000</v>
      </c>
      <c r="E452" s="35" t="n">
        <v>6149716.96</v>
      </c>
      <c r="F452" s="69" t="n">
        <f aca="false">E452/D452*100</f>
        <v>45.7092088598186</v>
      </c>
    </row>
    <row r="453" customFormat="false" ht="64.5" hidden="false" customHeight="false" outlineLevel="0" collapsed="false">
      <c r="A453" s="41" t="s">
        <v>692</v>
      </c>
      <c r="B453" s="42" t="s">
        <v>337</v>
      </c>
      <c r="C453" s="43" t="s">
        <v>693</v>
      </c>
      <c r="D453" s="35" t="n">
        <v>13454000</v>
      </c>
      <c r="E453" s="35" t="n">
        <v>6149716.96</v>
      </c>
      <c r="F453" s="69" t="n">
        <f aca="false">E453/D453*100</f>
        <v>45.7092088598186</v>
      </c>
    </row>
    <row r="454" customFormat="false" ht="51.75" hidden="false" customHeight="false" outlineLevel="0" collapsed="false">
      <c r="A454" s="41" t="s">
        <v>606</v>
      </c>
      <c r="B454" s="42" t="s">
        <v>337</v>
      </c>
      <c r="C454" s="43" t="s">
        <v>694</v>
      </c>
      <c r="D454" s="35" t="n">
        <v>16631500</v>
      </c>
      <c r="E454" s="35" t="n">
        <v>11371334.27</v>
      </c>
      <c r="F454" s="69" t="n">
        <f aca="false">E454/D454*100</f>
        <v>68.3722711120464</v>
      </c>
    </row>
    <row r="455" customFormat="false" ht="39" hidden="false" customHeight="false" outlineLevel="0" collapsed="false">
      <c r="A455" s="41" t="s">
        <v>686</v>
      </c>
      <c r="B455" s="42" t="s">
        <v>337</v>
      </c>
      <c r="C455" s="43" t="s">
        <v>695</v>
      </c>
      <c r="D455" s="35" t="n">
        <v>7946400</v>
      </c>
      <c r="E455" s="35" t="n">
        <v>7761600</v>
      </c>
      <c r="F455" s="69" t="n">
        <f aca="false">E455/D455*100</f>
        <v>97.6744186046512</v>
      </c>
    </row>
    <row r="456" customFormat="false" ht="51.75" hidden="false" customHeight="false" outlineLevel="0" collapsed="false">
      <c r="A456" s="41" t="s">
        <v>696</v>
      </c>
      <c r="B456" s="42" t="s">
        <v>337</v>
      </c>
      <c r="C456" s="43" t="s">
        <v>697</v>
      </c>
      <c r="D456" s="35" t="n">
        <v>8685100</v>
      </c>
      <c r="E456" s="35" t="n">
        <v>3609734.27</v>
      </c>
      <c r="F456" s="69" t="n">
        <f aca="false">E456/D456*100</f>
        <v>41.5623800531946</v>
      </c>
    </row>
    <row r="457" customFormat="false" ht="39" hidden="false" customHeight="false" outlineLevel="0" collapsed="false">
      <c r="A457" s="41" t="s">
        <v>698</v>
      </c>
      <c r="B457" s="42" t="s">
        <v>337</v>
      </c>
      <c r="C457" s="43" t="s">
        <v>699</v>
      </c>
      <c r="D457" s="35" t="n">
        <v>2308300</v>
      </c>
      <c r="E457" s="35" t="n">
        <v>997000</v>
      </c>
      <c r="F457" s="69" t="n">
        <f aca="false">E457/D457*100</f>
        <v>43.191959450678</v>
      </c>
    </row>
    <row r="458" customFormat="false" ht="39" hidden="false" customHeight="false" outlineLevel="0" collapsed="false">
      <c r="A458" s="41" t="s">
        <v>487</v>
      </c>
      <c r="B458" s="42" t="s">
        <v>337</v>
      </c>
      <c r="C458" s="43" t="s">
        <v>700</v>
      </c>
      <c r="D458" s="35" t="n">
        <v>677000</v>
      </c>
      <c r="E458" s="35" t="n">
        <v>677000</v>
      </c>
      <c r="F458" s="69" t="n">
        <f aca="false">E458/D458*100</f>
        <v>100</v>
      </c>
    </row>
    <row r="459" customFormat="false" ht="39" hidden="false" customHeight="false" outlineLevel="0" collapsed="false">
      <c r="A459" s="41" t="s">
        <v>489</v>
      </c>
      <c r="B459" s="42" t="s">
        <v>337</v>
      </c>
      <c r="C459" s="43" t="s">
        <v>701</v>
      </c>
      <c r="D459" s="35" t="n">
        <v>677000</v>
      </c>
      <c r="E459" s="35" t="n">
        <v>677000</v>
      </c>
      <c r="F459" s="69" t="n">
        <f aca="false">E459/D459*100</f>
        <v>100</v>
      </c>
    </row>
    <row r="460" customFormat="false" ht="64.5" hidden="false" customHeight="false" outlineLevel="0" collapsed="false">
      <c r="A460" s="41" t="s">
        <v>519</v>
      </c>
      <c r="B460" s="42" t="s">
        <v>337</v>
      </c>
      <c r="C460" s="43" t="s">
        <v>702</v>
      </c>
      <c r="D460" s="35" t="n">
        <v>1631300</v>
      </c>
      <c r="E460" s="35" t="n">
        <v>320000</v>
      </c>
      <c r="F460" s="69" t="n">
        <f aca="false">E460/D460*100</f>
        <v>19.6162569729663</v>
      </c>
    </row>
    <row r="461" customFormat="false" ht="77.25" hidden="false" customHeight="false" outlineLevel="0" collapsed="false">
      <c r="A461" s="41" t="s">
        <v>703</v>
      </c>
      <c r="B461" s="42" t="s">
        <v>337</v>
      </c>
      <c r="C461" s="43" t="s">
        <v>704</v>
      </c>
      <c r="D461" s="35" t="n">
        <v>1631300</v>
      </c>
      <c r="E461" s="35" t="n">
        <v>320000</v>
      </c>
      <c r="F461" s="69" t="n">
        <f aca="false">E461/D461*100</f>
        <v>19.6162569729663</v>
      </c>
    </row>
    <row r="462" customFormat="false" ht="51.75" hidden="false" customHeight="false" outlineLevel="0" collapsed="false">
      <c r="A462" s="41" t="s">
        <v>705</v>
      </c>
      <c r="B462" s="42" t="s">
        <v>337</v>
      </c>
      <c r="C462" s="43" t="s">
        <v>706</v>
      </c>
      <c r="D462" s="35" t="n">
        <v>1631300</v>
      </c>
      <c r="E462" s="35" t="n">
        <v>320000</v>
      </c>
      <c r="F462" s="69" t="n">
        <f aca="false">E462/D462*100</f>
        <v>19.6162569729663</v>
      </c>
    </row>
    <row r="463" customFormat="false" ht="39" hidden="false" customHeight="false" outlineLevel="0" collapsed="false">
      <c r="A463" s="41" t="s">
        <v>707</v>
      </c>
      <c r="B463" s="42" t="s">
        <v>337</v>
      </c>
      <c r="C463" s="43" t="s">
        <v>708</v>
      </c>
      <c r="D463" s="35" t="n">
        <v>1023770</v>
      </c>
      <c r="E463" s="35" t="n">
        <v>551794.85</v>
      </c>
      <c r="F463" s="69" t="n">
        <f aca="false">E463/D463*100</f>
        <v>53.8983218887055</v>
      </c>
    </row>
    <row r="464" customFormat="false" ht="39" hidden="false" customHeight="false" outlineLevel="0" collapsed="false">
      <c r="A464" s="41" t="s">
        <v>709</v>
      </c>
      <c r="B464" s="42" t="s">
        <v>337</v>
      </c>
      <c r="C464" s="43" t="s">
        <v>710</v>
      </c>
      <c r="D464" s="35" t="n">
        <v>214670</v>
      </c>
      <c r="E464" s="35" t="n">
        <v>214670</v>
      </c>
      <c r="F464" s="69" t="n">
        <f aca="false">E464/D464*100</f>
        <v>100</v>
      </c>
    </row>
    <row r="465" customFormat="false" ht="51.75" hidden="false" customHeight="false" outlineLevel="0" collapsed="false">
      <c r="A465" s="41" t="s">
        <v>354</v>
      </c>
      <c r="B465" s="42" t="s">
        <v>337</v>
      </c>
      <c r="C465" s="43" t="s">
        <v>711</v>
      </c>
      <c r="D465" s="35" t="n">
        <v>214670</v>
      </c>
      <c r="E465" s="35" t="n">
        <v>214670</v>
      </c>
      <c r="F465" s="69" t="n">
        <f aca="false">E465/D465*100</f>
        <v>100</v>
      </c>
    </row>
    <row r="466" customFormat="false" ht="64.5" hidden="false" customHeight="false" outlineLevel="0" collapsed="false">
      <c r="A466" s="41" t="s">
        <v>356</v>
      </c>
      <c r="B466" s="42" t="s">
        <v>337</v>
      </c>
      <c r="C466" s="43" t="s">
        <v>712</v>
      </c>
      <c r="D466" s="35" t="n">
        <v>214670</v>
      </c>
      <c r="E466" s="35" t="n">
        <v>214670</v>
      </c>
      <c r="F466" s="69" t="n">
        <f aca="false">E466/D466*100</f>
        <v>100</v>
      </c>
    </row>
    <row r="467" customFormat="false" ht="39" hidden="false" customHeight="false" outlineLevel="0" collapsed="false">
      <c r="A467" s="41" t="s">
        <v>360</v>
      </c>
      <c r="B467" s="42" t="s">
        <v>337</v>
      </c>
      <c r="C467" s="43" t="s">
        <v>713</v>
      </c>
      <c r="D467" s="35" t="n">
        <v>214670</v>
      </c>
      <c r="E467" s="35" t="n">
        <v>214670</v>
      </c>
      <c r="F467" s="69" t="n">
        <f aca="false">E467/D467*100</f>
        <v>100</v>
      </c>
    </row>
    <row r="468" customFormat="false" ht="39" hidden="false" customHeight="false" outlineLevel="0" collapsed="false">
      <c r="A468" s="41" t="s">
        <v>714</v>
      </c>
      <c r="B468" s="42" t="s">
        <v>337</v>
      </c>
      <c r="C468" s="43" t="s">
        <v>715</v>
      </c>
      <c r="D468" s="35" t="n">
        <v>809100</v>
      </c>
      <c r="E468" s="35" t="n">
        <v>337124.85</v>
      </c>
      <c r="F468" s="69" t="n">
        <f aca="false">E468/D468*100</f>
        <v>41.6666481275491</v>
      </c>
    </row>
    <row r="469" customFormat="false" ht="51.75" hidden="false" customHeight="false" outlineLevel="0" collapsed="false">
      <c r="A469" s="41" t="s">
        <v>354</v>
      </c>
      <c r="B469" s="42" t="s">
        <v>337</v>
      </c>
      <c r="C469" s="43" t="s">
        <v>716</v>
      </c>
      <c r="D469" s="35" t="n">
        <v>809100</v>
      </c>
      <c r="E469" s="35" t="n">
        <v>337124.85</v>
      </c>
      <c r="F469" s="69" t="n">
        <f aca="false">E469/D469*100</f>
        <v>41.6666481275491</v>
      </c>
    </row>
    <row r="470" customFormat="false" ht="64.5" hidden="false" customHeight="false" outlineLevel="0" collapsed="false">
      <c r="A470" s="41" t="s">
        <v>356</v>
      </c>
      <c r="B470" s="42" t="s">
        <v>337</v>
      </c>
      <c r="C470" s="43" t="s">
        <v>717</v>
      </c>
      <c r="D470" s="35" t="n">
        <v>809100</v>
      </c>
      <c r="E470" s="35" t="n">
        <v>337124.85</v>
      </c>
      <c r="F470" s="69" t="n">
        <f aca="false">E470/D470*100</f>
        <v>41.6666481275491</v>
      </c>
    </row>
    <row r="471" customFormat="false" ht="39" hidden="false" customHeight="false" outlineLevel="0" collapsed="false">
      <c r="A471" s="41" t="s">
        <v>360</v>
      </c>
      <c r="B471" s="42" t="s">
        <v>337</v>
      </c>
      <c r="C471" s="43" t="s">
        <v>718</v>
      </c>
      <c r="D471" s="35" t="n">
        <v>809100</v>
      </c>
      <c r="E471" s="35" t="n">
        <v>337124.85</v>
      </c>
      <c r="F471" s="69" t="n">
        <f aca="false">E471/D471*100</f>
        <v>41.6666481275491</v>
      </c>
    </row>
    <row r="472" customFormat="false" ht="64.5" hidden="false" customHeight="false" outlineLevel="0" collapsed="false">
      <c r="A472" s="41" t="s">
        <v>719</v>
      </c>
      <c r="B472" s="42" t="s">
        <v>337</v>
      </c>
      <c r="C472" s="43" t="s">
        <v>720</v>
      </c>
      <c r="D472" s="35" t="n">
        <v>74675002.46</v>
      </c>
      <c r="E472" s="35" t="n">
        <v>41010831.53</v>
      </c>
      <c r="F472" s="69" t="n">
        <f aca="false">E472/D472*100</f>
        <v>54.9190896270377</v>
      </c>
    </row>
    <row r="473" customFormat="false" ht="64.5" hidden="false" customHeight="false" outlineLevel="0" collapsed="false">
      <c r="A473" s="41" t="s">
        <v>721</v>
      </c>
      <c r="B473" s="42" t="s">
        <v>337</v>
      </c>
      <c r="C473" s="43" t="s">
        <v>722</v>
      </c>
      <c r="D473" s="35" t="n">
        <v>13843000</v>
      </c>
      <c r="E473" s="35" t="n">
        <v>7221800</v>
      </c>
      <c r="F473" s="69" t="n">
        <f aca="false">E473/D473*100</f>
        <v>52.169327457921</v>
      </c>
    </row>
    <row r="474" customFormat="false" ht="39" hidden="false" customHeight="false" outlineLevel="0" collapsed="false">
      <c r="A474" s="41" t="s">
        <v>487</v>
      </c>
      <c r="B474" s="42" t="s">
        <v>337</v>
      </c>
      <c r="C474" s="43" t="s">
        <v>723</v>
      </c>
      <c r="D474" s="35" t="n">
        <v>13843000</v>
      </c>
      <c r="E474" s="35" t="n">
        <v>7221800</v>
      </c>
      <c r="F474" s="69" t="n">
        <f aca="false">E474/D474*100</f>
        <v>52.169327457921</v>
      </c>
    </row>
    <row r="475" customFormat="false" ht="39" hidden="false" customHeight="false" outlineLevel="0" collapsed="false">
      <c r="A475" s="41" t="s">
        <v>724</v>
      </c>
      <c r="B475" s="42" t="s">
        <v>337</v>
      </c>
      <c r="C475" s="43" t="s">
        <v>725</v>
      </c>
      <c r="D475" s="35" t="n">
        <v>13843000</v>
      </c>
      <c r="E475" s="35" t="n">
        <v>7221800</v>
      </c>
      <c r="F475" s="69" t="n">
        <f aca="false">E475/D475*100</f>
        <v>52.169327457921</v>
      </c>
    </row>
    <row r="476" customFormat="false" ht="51.75" hidden="false" customHeight="false" outlineLevel="0" collapsed="false">
      <c r="A476" s="41" t="s">
        <v>726</v>
      </c>
      <c r="B476" s="42" t="s">
        <v>337</v>
      </c>
      <c r="C476" s="43" t="s">
        <v>727</v>
      </c>
      <c r="D476" s="35" t="n">
        <v>13843000</v>
      </c>
      <c r="E476" s="35" t="n">
        <v>7221800</v>
      </c>
      <c r="F476" s="69" t="n">
        <f aca="false">E476/D476*100</f>
        <v>52.169327457921</v>
      </c>
    </row>
    <row r="477" customFormat="false" ht="51.75" hidden="false" customHeight="false" outlineLevel="0" collapsed="false">
      <c r="A477" s="41" t="s">
        <v>728</v>
      </c>
      <c r="B477" s="42" t="s">
        <v>337</v>
      </c>
      <c r="C477" s="43" t="s">
        <v>729</v>
      </c>
      <c r="D477" s="35" t="n">
        <v>60832002.46</v>
      </c>
      <c r="E477" s="35" t="n">
        <v>33789031.53</v>
      </c>
      <c r="F477" s="69" t="n">
        <f aca="false">E477/D477*100</f>
        <v>55.5448286487329</v>
      </c>
    </row>
    <row r="478" customFormat="false" ht="39" hidden="false" customHeight="false" outlineLevel="0" collapsed="false">
      <c r="A478" s="41" t="s">
        <v>487</v>
      </c>
      <c r="B478" s="42" t="s">
        <v>337</v>
      </c>
      <c r="C478" s="43" t="s">
        <v>730</v>
      </c>
      <c r="D478" s="35" t="n">
        <v>60832002.46</v>
      </c>
      <c r="E478" s="35" t="n">
        <v>33789031.53</v>
      </c>
      <c r="F478" s="69" t="n">
        <f aca="false">E478/D478*100</f>
        <v>55.5448286487329</v>
      </c>
    </row>
    <row r="479" customFormat="false" ht="39" hidden="false" customHeight="false" outlineLevel="0" collapsed="false">
      <c r="A479" s="41" t="s">
        <v>489</v>
      </c>
      <c r="B479" s="42" t="s">
        <v>337</v>
      </c>
      <c r="C479" s="43" t="s">
        <v>731</v>
      </c>
      <c r="D479" s="35" t="n">
        <v>60832002.46</v>
      </c>
      <c r="E479" s="35" t="n">
        <v>33789031.53</v>
      </c>
      <c r="F479" s="69" t="n">
        <f aca="false">E479/D479*100</f>
        <v>55.5448286487329</v>
      </c>
    </row>
    <row r="480" customFormat="false" ht="13.5" hidden="false" customHeight="false" outlineLevel="0" collapsed="false">
      <c r="A480" s="70"/>
      <c r="B480" s="71"/>
      <c r="C480" s="72"/>
      <c r="D480" s="72"/>
      <c r="E480" s="72"/>
      <c r="F480" s="69"/>
    </row>
    <row r="481" customFormat="false" ht="26.25" hidden="false" customHeight="false" outlineLevel="0" collapsed="false">
      <c r="A481" s="73" t="s">
        <v>732</v>
      </c>
      <c r="B481" s="74" t="n">
        <v>450</v>
      </c>
      <c r="C481" s="75" t="s">
        <v>34</v>
      </c>
      <c r="D481" s="76" t="n">
        <v>-39584136.46</v>
      </c>
      <c r="E481" s="76" t="n">
        <v>37398227.47</v>
      </c>
      <c r="F481" s="69" t="n">
        <f aca="false">E481/D481*100</f>
        <v>-94.4778156466572</v>
      </c>
    </row>
    <row r="482" customFormat="false" ht="12.75" hidden="false" customHeight="false" outlineLevel="0" collapsed="false">
      <c r="A482" s="77"/>
      <c r="B482" s="78"/>
      <c r="C482" s="79"/>
      <c r="D482" s="80"/>
      <c r="E482" s="80"/>
      <c r="F482" s="79"/>
    </row>
    <row r="483" customFormat="false" ht="12.75" hidden="false" customHeight="false" outlineLevel="0" collapsed="false">
      <c r="A483" s="77"/>
      <c r="B483" s="78"/>
      <c r="C483" s="79"/>
      <c r="D483" s="80"/>
      <c r="E483" s="80"/>
      <c r="F483" s="79"/>
    </row>
    <row r="484" customFormat="false" ht="12.75" hidden="false" customHeight="false" outlineLevel="0" collapsed="false">
      <c r="A484" s="81"/>
      <c r="B484" s="82"/>
      <c r="C484" s="79"/>
      <c r="D484" s="80"/>
      <c r="E484" s="80"/>
      <c r="F484" s="79"/>
    </row>
    <row r="485" customFormat="false" ht="18" hidden="false" customHeight="false" outlineLevel="0" collapsed="false">
      <c r="A485" s="26" t="s">
        <v>733</v>
      </c>
      <c r="B485" s="83"/>
      <c r="C485" s="79"/>
      <c r="D485" s="80"/>
      <c r="E485" s="80"/>
      <c r="F485" s="79" t="s">
        <v>734</v>
      </c>
    </row>
    <row r="486" customFormat="false" ht="18" hidden="false" customHeight="false" outlineLevel="0" collapsed="false">
      <c r="A486" s="26"/>
      <c r="B486" s="84"/>
      <c r="C486" s="23"/>
      <c r="D486" s="85"/>
      <c r="E486" s="85"/>
      <c r="F486" s="86"/>
    </row>
    <row r="487" customFormat="false" ht="51.75" hidden="false" customHeight="false" outlineLevel="0" collapsed="false">
      <c r="A487" s="59" t="s">
        <v>26</v>
      </c>
      <c r="B487" s="59" t="s">
        <v>27</v>
      </c>
      <c r="C487" s="59" t="s">
        <v>735</v>
      </c>
      <c r="D487" s="87" t="s">
        <v>29</v>
      </c>
      <c r="E487" s="87" t="s">
        <v>30</v>
      </c>
      <c r="F487" s="59" t="s">
        <v>31</v>
      </c>
    </row>
    <row r="488" customFormat="false" ht="12.75" hidden="false" customHeight="false" outlineLevel="0" collapsed="false">
      <c r="A488" s="88" t="s">
        <v>736</v>
      </c>
      <c r="B488" s="89" t="s">
        <v>737</v>
      </c>
      <c r="C488" s="34" t="s">
        <v>34</v>
      </c>
      <c r="D488" s="35" t="n">
        <v>39584136.46</v>
      </c>
      <c r="E488" s="35" t="n">
        <v>-37398227.47</v>
      </c>
      <c r="F488" s="44" t="n">
        <f aca="false">E488/D488*100</f>
        <v>-94.4778156466572</v>
      </c>
    </row>
    <row r="489" customFormat="false" ht="12.75" hidden="false" customHeight="false" outlineLevel="0" collapsed="false">
      <c r="A489" s="90" t="s">
        <v>738</v>
      </c>
      <c r="B489" s="91"/>
      <c r="C489" s="39"/>
      <c r="D489" s="39"/>
      <c r="E489" s="92"/>
      <c r="F489" s="68"/>
    </row>
    <row r="490" customFormat="false" ht="12.75" hidden="false" customHeight="false" outlineLevel="0" collapsed="false">
      <c r="A490" s="93" t="s">
        <v>739</v>
      </c>
      <c r="B490" s="94" t="s">
        <v>740</v>
      </c>
      <c r="C490" s="95" t="s">
        <v>34</v>
      </c>
      <c r="D490" s="62" t="n">
        <v>0</v>
      </c>
      <c r="E490" s="62" t="n">
        <v>-1318500</v>
      </c>
      <c r="F490" s="96" t="s">
        <v>50</v>
      </c>
    </row>
    <row r="491" customFormat="false" ht="12.75" hidden="false" customHeight="false" outlineLevel="0" collapsed="false">
      <c r="A491" s="97" t="s">
        <v>741</v>
      </c>
      <c r="B491" s="91"/>
      <c r="C491" s="39"/>
      <c r="D491" s="39"/>
      <c r="E491" s="39"/>
      <c r="F491" s="98"/>
    </row>
    <row r="492" customFormat="false" ht="51" hidden="false" customHeight="false" outlineLevel="0" collapsed="false">
      <c r="A492" s="99" t="s">
        <v>742</v>
      </c>
      <c r="B492" s="100" t="s">
        <v>740</v>
      </c>
      <c r="C492" s="95" t="s">
        <v>743</v>
      </c>
      <c r="D492" s="62" t="n">
        <v>0</v>
      </c>
      <c r="E492" s="62" t="n">
        <v>-1318500</v>
      </c>
      <c r="F492" s="96" t="s">
        <v>50</v>
      </c>
    </row>
    <row r="493" customFormat="false" ht="51" hidden="false" customHeight="false" outlineLevel="0" collapsed="false">
      <c r="A493" s="99" t="s">
        <v>744</v>
      </c>
      <c r="B493" s="100" t="s">
        <v>740</v>
      </c>
      <c r="C493" s="95" t="s">
        <v>745</v>
      </c>
      <c r="D493" s="62" t="n">
        <v>0</v>
      </c>
      <c r="E493" s="62" t="n">
        <v>-1318500</v>
      </c>
      <c r="F493" s="96" t="s">
        <v>50</v>
      </c>
    </row>
    <row r="494" customFormat="false" ht="51" hidden="false" customHeight="false" outlineLevel="0" collapsed="false">
      <c r="A494" s="99" t="s">
        <v>746</v>
      </c>
      <c r="B494" s="100" t="s">
        <v>740</v>
      </c>
      <c r="C494" s="95" t="s">
        <v>747</v>
      </c>
      <c r="D494" s="62" t="n">
        <v>1318500</v>
      </c>
      <c r="E494" s="62" t="n">
        <v>0</v>
      </c>
      <c r="F494" s="96" t="n">
        <f aca="false">E494/D494*100</f>
        <v>0</v>
      </c>
    </row>
    <row r="495" customFormat="false" ht="63.75" hidden="false" customHeight="false" outlineLevel="0" collapsed="false">
      <c r="A495" s="99" t="s">
        <v>748</v>
      </c>
      <c r="B495" s="100" t="s">
        <v>740</v>
      </c>
      <c r="C495" s="95" t="s">
        <v>749</v>
      </c>
      <c r="D495" s="62" t="n">
        <v>1318500</v>
      </c>
      <c r="E495" s="62" t="n">
        <v>0</v>
      </c>
      <c r="F495" s="96" t="n">
        <f aca="false">E495/D495*100</f>
        <v>0</v>
      </c>
    </row>
    <row r="496" customFormat="false" ht="76.5" hidden="false" customHeight="false" outlineLevel="0" collapsed="false">
      <c r="A496" s="99" t="s">
        <v>750</v>
      </c>
      <c r="B496" s="100" t="s">
        <v>740</v>
      </c>
      <c r="C496" s="95" t="s">
        <v>751</v>
      </c>
      <c r="D496" s="62" t="n">
        <v>1318500</v>
      </c>
      <c r="E496" s="62" t="n">
        <v>0</v>
      </c>
      <c r="F496" s="96" t="n">
        <f aca="false">E496/D496*100</f>
        <v>0</v>
      </c>
    </row>
    <row r="497" customFormat="false" ht="51" hidden="false" customHeight="false" outlineLevel="0" collapsed="false">
      <c r="A497" s="99" t="s">
        <v>752</v>
      </c>
      <c r="B497" s="100" t="s">
        <v>740</v>
      </c>
      <c r="C497" s="95" t="s">
        <v>753</v>
      </c>
      <c r="D497" s="62" t="n">
        <v>-1318500</v>
      </c>
      <c r="E497" s="62" t="n">
        <v>-1318500</v>
      </c>
      <c r="F497" s="96" t="n">
        <f aca="false">E497/D497*100</f>
        <v>100</v>
      </c>
    </row>
    <row r="498" customFormat="false" ht="63.75" hidden="false" customHeight="false" outlineLevel="0" collapsed="false">
      <c r="A498" s="99" t="s">
        <v>754</v>
      </c>
      <c r="B498" s="100" t="s">
        <v>740</v>
      </c>
      <c r="C498" s="95" t="s">
        <v>755</v>
      </c>
      <c r="D498" s="62" t="n">
        <v>-1318500</v>
      </c>
      <c r="E498" s="62" t="n">
        <v>-1318500</v>
      </c>
      <c r="F498" s="96" t="n">
        <f aca="false">E498/D498*100</f>
        <v>100</v>
      </c>
    </row>
    <row r="499" customFormat="false" ht="76.5" hidden="false" customHeight="false" outlineLevel="0" collapsed="false">
      <c r="A499" s="99" t="s">
        <v>756</v>
      </c>
      <c r="B499" s="100" t="s">
        <v>740</v>
      </c>
      <c r="C499" s="95" t="s">
        <v>757</v>
      </c>
      <c r="D499" s="62" t="n">
        <v>-1318500</v>
      </c>
      <c r="E499" s="62" t="n">
        <v>-1318500</v>
      </c>
      <c r="F499" s="96" t="n">
        <f aca="false">E499/D499*100</f>
        <v>100</v>
      </c>
    </row>
    <row r="500" customFormat="false" ht="12.75" hidden="false" customHeight="false" outlineLevel="0" collapsed="false">
      <c r="A500" s="93" t="s">
        <v>758</v>
      </c>
      <c r="B500" s="94" t="s">
        <v>759</v>
      </c>
      <c r="C500" s="95" t="s">
        <v>34</v>
      </c>
      <c r="D500" s="62" t="n">
        <v>0</v>
      </c>
      <c r="E500" s="62" t="n">
        <v>0</v>
      </c>
      <c r="F500" s="96" t="s">
        <v>50</v>
      </c>
    </row>
    <row r="501" customFormat="false" ht="12.75" hidden="false" customHeight="false" outlineLevel="0" collapsed="false">
      <c r="A501" s="97" t="s">
        <v>741</v>
      </c>
      <c r="B501" s="91"/>
      <c r="C501" s="39"/>
      <c r="D501" s="39"/>
      <c r="E501" s="39"/>
      <c r="F501" s="68"/>
    </row>
    <row r="502" customFormat="false" ht="12.75" hidden="false" customHeight="false" outlineLevel="0" collapsed="false">
      <c r="A502" s="93" t="s">
        <v>760</v>
      </c>
      <c r="B502" s="94" t="s">
        <v>761</v>
      </c>
      <c r="C502" s="95" t="s">
        <v>34</v>
      </c>
      <c r="D502" s="62" t="n">
        <v>39584136.46</v>
      </c>
      <c r="E502" s="62" t="n">
        <v>-36079727.47</v>
      </c>
      <c r="F502" s="96" t="n">
        <f aca="false">E502/D502*100</f>
        <v>-91.1469358601741</v>
      </c>
    </row>
    <row r="503" customFormat="false" ht="51" hidden="false" customHeight="false" outlineLevel="0" collapsed="false">
      <c r="A503" s="99" t="s">
        <v>762</v>
      </c>
      <c r="B503" s="100" t="s">
        <v>761</v>
      </c>
      <c r="C503" s="95" t="s">
        <v>763</v>
      </c>
      <c r="D503" s="62" t="n">
        <v>39584136.46</v>
      </c>
      <c r="E503" s="62" t="n">
        <v>-36079727.47</v>
      </c>
      <c r="F503" s="96" t="n">
        <f aca="false">E503/D503*100</f>
        <v>-91.1469358601741</v>
      </c>
    </row>
    <row r="504" customFormat="false" ht="12.75" hidden="false" customHeight="false" outlineLevel="0" collapsed="false">
      <c r="A504" s="93" t="s">
        <v>764</v>
      </c>
      <c r="B504" s="94" t="s">
        <v>765</v>
      </c>
      <c r="C504" s="95" t="s">
        <v>34</v>
      </c>
      <c r="D504" s="62" t="n">
        <v>-1296085495.04</v>
      </c>
      <c r="E504" s="62" t="n">
        <v>-502714980.7</v>
      </c>
      <c r="F504" s="96" t="n">
        <f aca="false">E504/D504*100</f>
        <v>38.787177437279</v>
      </c>
    </row>
    <row r="505" customFormat="false" ht="38.25" hidden="false" customHeight="false" outlineLevel="0" collapsed="false">
      <c r="A505" s="99" t="s">
        <v>766</v>
      </c>
      <c r="B505" s="100" t="s">
        <v>765</v>
      </c>
      <c r="C505" s="95" t="s">
        <v>767</v>
      </c>
      <c r="D505" s="62" t="n">
        <v>-1296085495.04</v>
      </c>
      <c r="E505" s="62" t="n">
        <v>-502714980.7</v>
      </c>
      <c r="F505" s="96" t="n">
        <f aca="false">E505/D505*100</f>
        <v>38.787177437279</v>
      </c>
    </row>
    <row r="506" customFormat="false" ht="38.25" hidden="false" customHeight="false" outlineLevel="0" collapsed="false">
      <c r="A506" s="99" t="s">
        <v>768</v>
      </c>
      <c r="B506" s="100" t="s">
        <v>765</v>
      </c>
      <c r="C506" s="95" t="s">
        <v>769</v>
      </c>
      <c r="D506" s="62" t="n">
        <v>-1296085495.04</v>
      </c>
      <c r="E506" s="62" t="n">
        <v>-502714980.7</v>
      </c>
      <c r="F506" s="96" t="n">
        <f aca="false">E506/D506*100</f>
        <v>38.787177437279</v>
      </c>
    </row>
    <row r="507" customFormat="false" ht="51" hidden="false" customHeight="false" outlineLevel="0" collapsed="false">
      <c r="A507" s="99" t="s">
        <v>770</v>
      </c>
      <c r="B507" s="100" t="s">
        <v>765</v>
      </c>
      <c r="C507" s="95" t="s">
        <v>771</v>
      </c>
      <c r="D507" s="62" t="n">
        <v>-1296085495.04</v>
      </c>
      <c r="E507" s="62" t="n">
        <v>-502714980.7</v>
      </c>
      <c r="F507" s="96" t="n">
        <f aca="false">E507/D507*100</f>
        <v>38.787177437279</v>
      </c>
    </row>
    <row r="508" customFormat="false" ht="51" hidden="false" customHeight="false" outlineLevel="0" collapsed="false">
      <c r="A508" s="99" t="s">
        <v>772</v>
      </c>
      <c r="B508" s="100" t="s">
        <v>765</v>
      </c>
      <c r="C508" s="95" t="s">
        <v>773</v>
      </c>
      <c r="D508" s="62" t="n">
        <v>-1296085495.04</v>
      </c>
      <c r="E508" s="62" t="n">
        <v>-502714980.7</v>
      </c>
      <c r="F508" s="96" t="n">
        <f aca="false">E508/D508*100</f>
        <v>38.787177437279</v>
      </c>
    </row>
    <row r="509" customFormat="false" ht="12.75" hidden="false" customHeight="false" outlineLevel="0" collapsed="false">
      <c r="A509" s="93" t="s">
        <v>774</v>
      </c>
      <c r="B509" s="94" t="s">
        <v>775</v>
      </c>
      <c r="C509" s="95" t="s">
        <v>34</v>
      </c>
      <c r="D509" s="62" t="n">
        <v>1335669631.5</v>
      </c>
      <c r="E509" s="62" t="n">
        <v>466635253.23</v>
      </c>
      <c r="F509" s="96" t="n">
        <f aca="false">E509/D509*100</f>
        <v>34.9364275585089</v>
      </c>
    </row>
    <row r="510" customFormat="false" ht="38.25" hidden="false" customHeight="false" outlineLevel="0" collapsed="false">
      <c r="A510" s="99" t="s">
        <v>776</v>
      </c>
      <c r="B510" s="100" t="s">
        <v>775</v>
      </c>
      <c r="C510" s="95" t="s">
        <v>777</v>
      </c>
      <c r="D510" s="62" t="n">
        <v>1335669631.5</v>
      </c>
      <c r="E510" s="62" t="n">
        <v>466635253.23</v>
      </c>
      <c r="F510" s="96" t="n">
        <f aca="false">E510/D510*100</f>
        <v>34.9364275585089</v>
      </c>
    </row>
    <row r="511" customFormat="false" ht="38.25" hidden="false" customHeight="false" outlineLevel="0" collapsed="false">
      <c r="A511" s="99" t="s">
        <v>778</v>
      </c>
      <c r="B511" s="100" t="s">
        <v>775</v>
      </c>
      <c r="C511" s="95" t="s">
        <v>779</v>
      </c>
      <c r="D511" s="62" t="n">
        <v>1335669631.5</v>
      </c>
      <c r="E511" s="62" t="n">
        <v>466635253.23</v>
      </c>
      <c r="F511" s="96" t="n">
        <f aca="false">E511/D511*100</f>
        <v>34.9364275585089</v>
      </c>
    </row>
    <row r="512" customFormat="false" ht="51" hidden="false" customHeight="false" outlineLevel="0" collapsed="false">
      <c r="A512" s="99" t="s">
        <v>780</v>
      </c>
      <c r="B512" s="100" t="s">
        <v>775</v>
      </c>
      <c r="C512" s="95" t="s">
        <v>781</v>
      </c>
      <c r="D512" s="62" t="n">
        <v>1335669631.5</v>
      </c>
      <c r="E512" s="62" t="n">
        <v>466635253.23</v>
      </c>
      <c r="F512" s="96" t="n">
        <f aca="false">E512/D512*100</f>
        <v>34.9364275585089</v>
      </c>
    </row>
    <row r="513" customFormat="false" ht="51" hidden="false" customHeight="false" outlineLevel="0" collapsed="false">
      <c r="A513" s="99" t="s">
        <v>782</v>
      </c>
      <c r="B513" s="100" t="s">
        <v>775</v>
      </c>
      <c r="C513" s="95" t="s">
        <v>783</v>
      </c>
      <c r="D513" s="62" t="n">
        <v>1335669631.5</v>
      </c>
      <c r="E513" s="62" t="n">
        <v>466635253.23</v>
      </c>
      <c r="F513" s="96" t="n">
        <f aca="false">E513/D513*100</f>
        <v>34.9364275585089</v>
      </c>
    </row>
    <row r="514" customFormat="false" ht="12.75" hidden="false" customHeight="false" outlineLevel="0" collapsed="false">
      <c r="A514" s="101"/>
      <c r="B514" s="102"/>
      <c r="C514" s="103"/>
      <c r="D514" s="0"/>
      <c r="E514" s="0"/>
      <c r="F514" s="0"/>
    </row>
    <row r="515" customFormat="false" ht="12.75" hidden="false" customHeight="false" outlineLevel="0" collapsed="false">
      <c r="A515" s="101"/>
      <c r="B515" s="102"/>
      <c r="C515" s="103"/>
      <c r="D515" s="0"/>
      <c r="E515" s="0"/>
      <c r="F515" s="0"/>
    </row>
    <row r="516" customFormat="false" ht="12.75" hidden="false" customHeight="false" outlineLevel="0" collapsed="false">
      <c r="A516" s="81" t="s">
        <v>784</v>
      </c>
      <c r="B516" s="104"/>
      <c r="C516" s="103" t="s">
        <v>785</v>
      </c>
      <c r="D516" s="0"/>
      <c r="E516" s="0"/>
      <c r="F516" s="0"/>
    </row>
    <row r="517" customFormat="false" ht="12.75" hidden="false" customHeight="false" outlineLevel="0" collapsed="false">
      <c r="A517" s="105" t="s">
        <v>786</v>
      </c>
      <c r="B517" s="104"/>
      <c r="C517" s="103"/>
      <c r="D517" s="0"/>
      <c r="E517" s="0"/>
      <c r="F517" s="0"/>
    </row>
    <row r="518" customFormat="false" ht="12.75" hidden="false" customHeight="false" outlineLevel="0" collapsed="false">
      <c r="A518" s="81"/>
      <c r="B518" s="104"/>
      <c r="C518" s="103"/>
      <c r="D518" s="0"/>
      <c r="E518" s="0"/>
      <c r="F518" s="0"/>
    </row>
    <row r="519" customFormat="false" ht="12.75" hidden="false" customHeight="false" outlineLevel="0" collapsed="false">
      <c r="A519" s="105"/>
      <c r="B519" s="104"/>
      <c r="C519" s="103"/>
      <c r="D519" s="0"/>
      <c r="E519" s="0"/>
      <c r="F519" s="0"/>
    </row>
    <row r="520" customFormat="false" ht="12.75" hidden="false" customHeight="false" outlineLevel="0" collapsed="false">
      <c r="A520" s="105" t="s">
        <v>787</v>
      </c>
      <c r="B520" s="104"/>
      <c r="C520" s="103"/>
      <c r="D520" s="0"/>
      <c r="E520" s="0"/>
      <c r="F520" s="0"/>
    </row>
    <row r="521" customFormat="false" ht="12.75" hidden="false" customHeight="false" outlineLevel="0" collapsed="false">
      <c r="A521" s="105" t="s">
        <v>788</v>
      </c>
      <c r="B521" s="104"/>
      <c r="C521" s="103"/>
      <c r="D521" s="0"/>
      <c r="E521" s="0"/>
      <c r="F521" s="0"/>
    </row>
    <row r="522" customFormat="false" ht="12.75" hidden="false" customHeight="false" outlineLevel="0" collapsed="false">
      <c r="A522" s="105"/>
      <c r="B522" s="104"/>
      <c r="C522" s="103"/>
      <c r="D522" s="0"/>
      <c r="E522" s="0"/>
      <c r="F522" s="0"/>
    </row>
    <row r="523" customFormat="false" ht="12.75" hidden="false" customHeight="false" outlineLevel="0" collapsed="false">
      <c r="A523" s="105" t="s">
        <v>789</v>
      </c>
      <c r="B523" s="104"/>
      <c r="C523" s="103"/>
      <c r="D523" s="0"/>
      <c r="E523" s="0"/>
      <c r="F523" s="0"/>
    </row>
    <row r="524" customFormat="false" ht="12.75" hidden="false" customHeight="false" outlineLevel="0" collapsed="false">
      <c r="A524" s="101"/>
      <c r="B524" s="102"/>
      <c r="C524" s="103"/>
      <c r="D524" s="0"/>
      <c r="E524" s="0"/>
      <c r="F524" s="0"/>
    </row>
    <row r="525" customFormat="false" ht="12.75" hidden="false" customHeight="false" outlineLevel="0" collapsed="false">
      <c r="A525" s="101"/>
      <c r="B525" s="102"/>
      <c r="C525" s="103"/>
      <c r="D525" s="0"/>
      <c r="E525" s="0"/>
      <c r="F525" s="0"/>
    </row>
    <row r="526" customFormat="false" ht="12.75" hidden="false" customHeight="false" outlineLevel="0" collapsed="false">
      <c r="A526" s="101"/>
      <c r="B526" s="102"/>
      <c r="C526" s="103"/>
      <c r="D526" s="0"/>
      <c r="E526" s="0"/>
      <c r="F526" s="0"/>
    </row>
    <row r="527" customFormat="false" ht="12.75" hidden="false" customHeight="false" outlineLevel="0" collapsed="false">
      <c r="A527" s="101"/>
      <c r="B527" s="102"/>
      <c r="C527" s="103"/>
      <c r="D527" s="0"/>
      <c r="E527" s="0"/>
      <c r="F527" s="0"/>
    </row>
    <row r="528" customFormat="false" ht="12.75" hidden="false" customHeight="false" outlineLevel="0" collapsed="false">
      <c r="A528" s="101"/>
      <c r="B528" s="102"/>
      <c r="C528" s="103"/>
      <c r="D528" s="0"/>
      <c r="E528" s="0"/>
      <c r="F528" s="0"/>
    </row>
    <row r="529" customFormat="false" ht="12.75" hidden="false" customHeight="false" outlineLevel="0" collapsed="false">
      <c r="A529" s="101"/>
      <c r="B529" s="102"/>
      <c r="C529" s="103"/>
      <c r="D529" s="0"/>
      <c r="E529" s="0"/>
      <c r="F529" s="0"/>
    </row>
    <row r="530" customFormat="false" ht="12.75" hidden="false" customHeight="false" outlineLevel="0" collapsed="false">
      <c r="A530" s="106"/>
      <c r="B530" s="107"/>
      <c r="C530" s="103"/>
      <c r="D530" s="0"/>
      <c r="E530" s="0"/>
      <c r="F530" s="0"/>
    </row>
    <row r="531" customFormat="false" ht="12.75" hidden="false" customHeight="false" outlineLevel="0" collapsed="false">
      <c r="C531" s="1"/>
      <c r="D531" s="0"/>
      <c r="E531" s="0"/>
      <c r="F531" s="0"/>
    </row>
    <row r="532" customFormat="false" ht="12.75" hidden="false" customHeight="false" outlineLevel="0" collapsed="false">
      <c r="C532" s="1"/>
      <c r="D532" s="0"/>
      <c r="E532" s="0"/>
      <c r="F532" s="0"/>
    </row>
    <row r="533" customFormat="false" ht="12.75" hidden="false" customHeight="false" outlineLevel="0" collapsed="false">
      <c r="C533" s="1"/>
      <c r="D533" s="0"/>
      <c r="E533" s="0"/>
      <c r="F533" s="0"/>
    </row>
    <row r="534" customFormat="false" ht="12.75" hidden="false" customHeight="false" outlineLevel="0" collapsed="false">
      <c r="C534" s="1"/>
      <c r="D534" s="0"/>
      <c r="E534" s="0"/>
      <c r="F534" s="0"/>
    </row>
    <row r="535" customFormat="false" ht="12.75" hidden="false" customHeight="false" outlineLevel="0" collapsed="false">
      <c r="C535" s="1"/>
      <c r="D535" s="0"/>
      <c r="E535" s="0"/>
      <c r="F535" s="0"/>
    </row>
    <row r="536" customFormat="false" ht="12.75" hidden="false" customHeight="false" outlineLevel="0" collapsed="false">
      <c r="C536" s="1"/>
      <c r="D536" s="0"/>
      <c r="E536" s="0"/>
      <c r="F536" s="0"/>
    </row>
    <row r="537" customFormat="false" ht="12.75" hidden="false" customHeight="false" outlineLevel="0" collapsed="false">
      <c r="C537" s="1"/>
      <c r="D537" s="0"/>
      <c r="E537" s="0"/>
      <c r="F537" s="0"/>
    </row>
    <row r="538" customFormat="false" ht="12.75" hidden="false" customHeight="false" outlineLevel="0" collapsed="false">
      <c r="C538" s="1"/>
      <c r="D538" s="0"/>
      <c r="E538" s="0"/>
      <c r="F538" s="0"/>
    </row>
    <row r="539" customFormat="false" ht="12.75" hidden="false" customHeight="false" outlineLevel="0" collapsed="false">
      <c r="C539" s="1"/>
      <c r="D539" s="0"/>
      <c r="E539" s="0"/>
      <c r="F539" s="0"/>
    </row>
    <row r="540" customFormat="false" ht="12.75" hidden="false" customHeight="false" outlineLevel="0" collapsed="false">
      <c r="C540" s="1"/>
      <c r="D540" s="0"/>
      <c r="E540" s="0"/>
      <c r="F540" s="0"/>
    </row>
    <row r="541" customFormat="false" ht="12.75" hidden="false" customHeight="false" outlineLevel="0" collapsed="false">
      <c r="C541" s="1"/>
      <c r="D541" s="0"/>
      <c r="E541" s="0"/>
      <c r="F541" s="0"/>
    </row>
    <row r="542" customFormat="false" ht="12.75" hidden="false" customHeight="false" outlineLevel="0" collapsed="false">
      <c r="C542" s="103"/>
      <c r="D542" s="0"/>
      <c r="E542" s="0"/>
      <c r="F542" s="0"/>
    </row>
    <row r="543" customFormat="false" ht="12.75" hidden="false" customHeight="false" outlineLevel="0" collapsed="false">
      <c r="C543" s="103"/>
      <c r="D543" s="0"/>
      <c r="E543" s="0"/>
      <c r="F543" s="0"/>
    </row>
    <row r="544" customFormat="false" ht="12.75" hidden="false" customHeight="false" outlineLevel="0" collapsed="false">
      <c r="C544" s="103"/>
      <c r="D544" s="0"/>
      <c r="E544" s="0"/>
      <c r="F544" s="0"/>
    </row>
    <row r="545" customFormat="false" ht="12.75" hidden="false" customHeight="false" outlineLevel="0" collapsed="false">
      <c r="A545" s="0"/>
      <c r="B545" s="0"/>
      <c r="C545" s="103"/>
      <c r="D545" s="0"/>
      <c r="E545" s="0"/>
      <c r="F545" s="0"/>
    </row>
    <row r="546" customFormat="false" ht="12.75" hidden="false" customHeight="false" outlineLevel="0" collapsed="false">
      <c r="A546" s="0"/>
      <c r="B546" s="0"/>
      <c r="C546" s="103"/>
      <c r="D546" s="0"/>
      <c r="E546" s="0"/>
      <c r="F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</row>
    <row r="548" customFormat="false" ht="12.75" hidden="false" customHeight="false" outlineLevel="0" collapsed="false">
      <c r="A548" s="0"/>
      <c r="B548" s="0"/>
      <c r="C548" s="0"/>
      <c r="D548" s="3"/>
      <c r="E548" s="3"/>
    </row>
    <row r="549" customFormat="false" ht="12.75" hidden="false" customHeight="false" outlineLevel="0" collapsed="false">
      <c r="A549" s="0"/>
      <c r="B549" s="0"/>
      <c r="C549" s="0"/>
      <c r="D549" s="3"/>
      <c r="E549" s="3"/>
    </row>
    <row r="550" customFormat="false" ht="12.75" hidden="false" customHeight="false" outlineLevel="0" collapsed="false">
      <c r="A550" s="0"/>
      <c r="B550" s="0"/>
      <c r="C550" s="0"/>
      <c r="D550" s="3"/>
      <c r="E550" s="3"/>
    </row>
    <row r="551" customFormat="false" ht="12.75" hidden="false" customHeight="false" outlineLevel="0" collapsed="false">
      <c r="A551" s="0"/>
      <c r="B551" s="0"/>
      <c r="C551" s="0"/>
      <c r="D551" s="3"/>
      <c r="E551" s="3"/>
    </row>
    <row r="552" customFormat="false" ht="12.75" hidden="false" customHeight="false" outlineLevel="0" collapsed="false">
      <c r="A552" s="0"/>
      <c r="B552" s="0"/>
      <c r="C552" s="0"/>
      <c r="D552" s="3"/>
      <c r="E552" s="3"/>
    </row>
    <row r="553" customFormat="false" ht="12.75" hidden="false" customHeight="false" outlineLevel="0" collapsed="false">
      <c r="A553" s="0"/>
      <c r="B553" s="0"/>
      <c r="C553" s="0"/>
      <c r="D553" s="3"/>
      <c r="E553" s="3"/>
    </row>
    <row r="554" customFormat="false" ht="12.75" hidden="false" customHeight="false" outlineLevel="0" collapsed="false">
      <c r="A554" s="0"/>
      <c r="B554" s="0"/>
      <c r="C554" s="0"/>
      <c r="D554" s="3"/>
      <c r="E554" s="3"/>
    </row>
    <row r="555" customFormat="false" ht="12.75" hidden="false" customHeight="false" outlineLevel="0" collapsed="false">
      <c r="A555" s="0"/>
      <c r="B555" s="0"/>
      <c r="C555" s="0"/>
      <c r="D555" s="3"/>
      <c r="E555" s="3"/>
    </row>
    <row r="556" customFormat="false" ht="12.75" hidden="false" customHeight="false" outlineLevel="0" collapsed="false">
      <c r="A556" s="0"/>
      <c r="B556" s="0"/>
      <c r="C556" s="0"/>
      <c r="D556" s="3"/>
      <c r="E556" s="3"/>
    </row>
    <row r="557" customFormat="false" ht="12.75" hidden="false" customHeight="false" outlineLevel="0" collapsed="false">
      <c r="A557" s="0"/>
      <c r="B557" s="0"/>
      <c r="C557" s="0"/>
      <c r="D557" s="3"/>
      <c r="E557" s="3"/>
      <c r="F557" s="46"/>
    </row>
    <row r="558" customFormat="false" ht="12.75" hidden="false" customHeight="false" outlineLevel="0" collapsed="false">
      <c r="A558" s="0"/>
      <c r="B558" s="0"/>
      <c r="C558" s="0"/>
      <c r="D558" s="3"/>
      <c r="E558" s="3"/>
      <c r="F558" s="46"/>
    </row>
    <row r="559" customFormat="false" ht="12.75" hidden="false" customHeight="false" outlineLevel="0" collapsed="false">
      <c r="A559" s="0"/>
      <c r="B559" s="0"/>
      <c r="C559" s="0"/>
      <c r="D559" s="3"/>
      <c r="E559" s="3"/>
      <c r="F559" s="46"/>
    </row>
    <row r="560" customFormat="false" ht="12.75" hidden="false" customHeight="false" outlineLevel="0" collapsed="false">
      <c r="A560" s="0"/>
      <c r="B560" s="0"/>
      <c r="C560" s="0"/>
      <c r="D560" s="3"/>
      <c r="E560" s="3"/>
      <c r="F560" s="46"/>
    </row>
    <row r="561" customFormat="false" ht="12.75" hidden="false" customHeight="false" outlineLevel="0" collapsed="false">
      <c r="A561" s="0"/>
      <c r="B561" s="0"/>
      <c r="C561" s="0"/>
      <c r="D561" s="3"/>
      <c r="E561" s="3"/>
      <c r="F561" s="46"/>
    </row>
    <row r="562" customFormat="false" ht="12.75" hidden="false" customHeight="false" outlineLevel="0" collapsed="false">
      <c r="A562" s="0"/>
      <c r="B562" s="0"/>
      <c r="C562" s="0"/>
      <c r="D562" s="3"/>
      <c r="E562" s="3"/>
      <c r="F562" s="46"/>
    </row>
    <row r="563" customFormat="false" ht="12.75" hidden="false" customHeight="false" outlineLevel="0" collapsed="false">
      <c r="A563" s="0"/>
      <c r="B563" s="0"/>
      <c r="C563" s="0"/>
      <c r="D563" s="3"/>
      <c r="E563" s="3"/>
      <c r="F563" s="46"/>
    </row>
    <row r="564" customFormat="false" ht="12.75" hidden="false" customHeight="false" outlineLevel="0" collapsed="false">
      <c r="A564" s="0"/>
      <c r="B564" s="0"/>
      <c r="C564" s="0"/>
      <c r="D564" s="3"/>
      <c r="E564" s="3"/>
      <c r="F564" s="46"/>
    </row>
    <row r="565" customFormat="false" ht="12.75" hidden="false" customHeight="false" outlineLevel="0" collapsed="false">
      <c r="A565" s="0"/>
      <c r="B565" s="0"/>
      <c r="C565" s="0"/>
      <c r="D565" s="3"/>
      <c r="E565" s="3"/>
      <c r="F565" s="46"/>
    </row>
    <row r="566" customFormat="false" ht="12.75" hidden="false" customHeight="false" outlineLevel="0" collapsed="false">
      <c r="A566" s="0"/>
      <c r="B566" s="0"/>
      <c r="C566" s="0"/>
      <c r="D566" s="3"/>
      <c r="E566" s="3"/>
      <c r="F566" s="46"/>
    </row>
    <row r="567" customFormat="false" ht="12.75" hidden="false" customHeight="false" outlineLevel="0" collapsed="false">
      <c r="A567" s="0"/>
      <c r="B567" s="0"/>
      <c r="C567" s="0"/>
      <c r="D567" s="3"/>
      <c r="E567" s="3"/>
      <c r="F567" s="46"/>
    </row>
    <row r="568" customFormat="false" ht="12.75" hidden="false" customHeight="false" outlineLevel="0" collapsed="false">
      <c r="A568" s="0"/>
      <c r="B568" s="0"/>
      <c r="C568" s="0"/>
      <c r="D568" s="3"/>
      <c r="E568" s="3"/>
      <c r="F568" s="46"/>
    </row>
    <row r="569" customFormat="false" ht="12.75" hidden="false" customHeight="false" outlineLevel="0" collapsed="false">
      <c r="A569" s="0"/>
      <c r="B569" s="0"/>
      <c r="C569" s="0"/>
      <c r="D569" s="3"/>
      <c r="E569" s="3"/>
      <c r="F569" s="46"/>
    </row>
    <row r="570" customFormat="false" ht="12.75" hidden="false" customHeight="false" outlineLevel="0" collapsed="false">
      <c r="A570" s="0"/>
      <c r="B570" s="0"/>
      <c r="C570" s="0"/>
      <c r="D570" s="3"/>
      <c r="E570" s="3"/>
      <c r="F570" s="46"/>
    </row>
    <row r="571" customFormat="false" ht="12.75" hidden="false" customHeight="false" outlineLevel="0" collapsed="false">
      <c r="A571" s="0"/>
      <c r="B571" s="0"/>
      <c r="C571" s="0"/>
      <c r="D571" s="3"/>
      <c r="E571" s="3"/>
      <c r="F571" s="46"/>
    </row>
    <row r="572" customFormat="false" ht="12.75" hidden="false" customHeight="false" outlineLevel="0" collapsed="false">
      <c r="A572" s="0"/>
      <c r="B572" s="0"/>
      <c r="C572" s="0"/>
      <c r="D572" s="3"/>
      <c r="E572" s="3"/>
      <c r="F572" s="46"/>
    </row>
    <row r="573" customFormat="false" ht="12.75" hidden="false" customHeight="false" outlineLevel="0" collapsed="false">
      <c r="A573" s="0"/>
      <c r="B573" s="0"/>
      <c r="C573" s="0"/>
      <c r="D573" s="3"/>
      <c r="E573" s="3"/>
      <c r="F573" s="46"/>
    </row>
    <row r="574" customFormat="false" ht="12.75" hidden="false" customHeight="false" outlineLevel="0" collapsed="false">
      <c r="A574" s="0"/>
      <c r="B574" s="0"/>
      <c r="C574" s="0"/>
      <c r="D574" s="3"/>
      <c r="E574" s="3"/>
      <c r="F574" s="46"/>
    </row>
    <row r="575" customFormat="false" ht="12.75" hidden="false" customHeight="false" outlineLevel="0" collapsed="false">
      <c r="A575" s="0"/>
      <c r="B575" s="0"/>
      <c r="C575" s="0"/>
      <c r="D575" s="3"/>
      <c r="E575" s="3"/>
      <c r="F575" s="46"/>
    </row>
    <row r="576" customFormat="false" ht="12.75" hidden="false" customHeight="false" outlineLevel="0" collapsed="false">
      <c r="A576" s="0"/>
      <c r="B576" s="0"/>
      <c r="C576" s="0"/>
      <c r="D576" s="3"/>
      <c r="E576" s="3"/>
      <c r="F576" s="46"/>
    </row>
    <row r="577" customFormat="false" ht="12.75" hidden="false" customHeight="false" outlineLevel="0" collapsed="false">
      <c r="A577" s="0"/>
      <c r="B577" s="0"/>
      <c r="C577" s="0"/>
      <c r="D577" s="3"/>
      <c r="E577" s="3"/>
      <c r="F577" s="46"/>
    </row>
    <row r="578" customFormat="false" ht="12.75" hidden="false" customHeight="false" outlineLevel="0" collapsed="false">
      <c r="A578" s="0"/>
      <c r="B578" s="0"/>
      <c r="C578" s="0"/>
      <c r="D578" s="3"/>
      <c r="E578" s="3"/>
      <c r="F578" s="46"/>
    </row>
    <row r="579" customFormat="false" ht="12.75" hidden="false" customHeight="false" outlineLevel="0" collapsed="false">
      <c r="A579" s="0"/>
      <c r="B579" s="0"/>
      <c r="C579" s="0"/>
      <c r="D579" s="3"/>
      <c r="E579" s="3"/>
      <c r="F579" s="46"/>
    </row>
    <row r="580" customFormat="false" ht="12.75" hidden="false" customHeight="false" outlineLevel="0" collapsed="false">
      <c r="A580" s="0"/>
      <c r="B580" s="0"/>
      <c r="C580" s="0"/>
      <c r="D580" s="3"/>
      <c r="E580" s="3"/>
      <c r="F580" s="46"/>
    </row>
    <row r="581" customFormat="false" ht="12.75" hidden="false" customHeight="false" outlineLevel="0" collapsed="false">
      <c r="A581" s="0"/>
      <c r="B581" s="0"/>
      <c r="C581" s="0"/>
      <c r="D581" s="3"/>
      <c r="E581" s="3"/>
      <c r="F581" s="46"/>
    </row>
    <row r="582" customFormat="false" ht="12.75" hidden="false" customHeight="false" outlineLevel="0" collapsed="false">
      <c r="A582" s="0"/>
      <c r="B582" s="0"/>
      <c r="C582" s="0"/>
      <c r="D582" s="3"/>
      <c r="E582" s="3"/>
      <c r="F582" s="46"/>
    </row>
    <row r="583" customFormat="false" ht="12.75" hidden="false" customHeight="false" outlineLevel="0" collapsed="false">
      <c r="A583" s="0"/>
      <c r="B583" s="0"/>
      <c r="C583" s="0"/>
      <c r="D583" s="3"/>
      <c r="E583" s="3"/>
      <c r="F583" s="46"/>
    </row>
    <row r="584" customFormat="false" ht="12.75" hidden="false" customHeight="false" outlineLevel="0" collapsed="false">
      <c r="A584" s="0"/>
      <c r="B584" s="0"/>
      <c r="C584" s="0"/>
      <c r="D584" s="3"/>
      <c r="E584" s="3"/>
      <c r="F584" s="46"/>
    </row>
    <row r="585" customFormat="false" ht="12.75" hidden="false" customHeight="false" outlineLevel="0" collapsed="false">
      <c r="A585" s="0"/>
      <c r="B585" s="0"/>
      <c r="C585" s="0"/>
      <c r="D585" s="3"/>
      <c r="E585" s="3"/>
      <c r="F585" s="46"/>
    </row>
    <row r="586" customFormat="false" ht="12.75" hidden="false" customHeight="false" outlineLevel="0" collapsed="false">
      <c r="A586" s="0"/>
      <c r="B586" s="0"/>
      <c r="C586" s="0"/>
      <c r="D586" s="3"/>
      <c r="E586" s="3"/>
      <c r="F586" s="46"/>
    </row>
    <row r="587" customFormat="false" ht="12.75" hidden="false" customHeight="false" outlineLevel="0" collapsed="false">
      <c r="A587" s="0"/>
      <c r="B587" s="0"/>
      <c r="C587" s="0"/>
      <c r="D587" s="3"/>
      <c r="E587" s="3"/>
      <c r="F587" s="108"/>
    </row>
    <row r="588" customFormat="false" ht="12.75" hidden="false" customHeight="false" outlineLevel="0" collapsed="false">
      <c r="A588" s="0"/>
      <c r="B588" s="0"/>
      <c r="C588" s="0"/>
      <c r="D588" s="3"/>
      <c r="E588" s="3"/>
    </row>
    <row r="589" customFormat="false" ht="12.75" hidden="false" customHeight="false" outlineLevel="0" collapsed="false">
      <c r="A589" s="0"/>
      <c r="B589" s="0"/>
      <c r="C589" s="0"/>
      <c r="D589" s="3"/>
      <c r="E589" s="3"/>
    </row>
    <row r="590" customFormat="false" ht="12.75" hidden="false" customHeight="false" outlineLevel="0" collapsed="false">
      <c r="A590" s="0"/>
      <c r="B590" s="0"/>
      <c r="C590" s="0"/>
      <c r="D590" s="3"/>
      <c r="E590" s="3"/>
    </row>
    <row r="591" customFormat="false" ht="12.75" hidden="false" customHeight="false" outlineLevel="0" collapsed="false">
      <c r="A591" s="0"/>
      <c r="B591" s="0"/>
      <c r="C591" s="0"/>
      <c r="D591" s="3"/>
      <c r="E591" s="3"/>
    </row>
    <row r="592" customFormat="false" ht="12.75" hidden="false" customHeight="false" outlineLevel="0" collapsed="false">
      <c r="A592" s="0"/>
      <c r="B592" s="0"/>
      <c r="C592" s="0"/>
      <c r="D592" s="3"/>
      <c r="E592" s="3"/>
    </row>
    <row r="593" customFormat="false" ht="12.75" hidden="false" customHeight="false" outlineLevel="0" collapsed="false">
      <c r="A593" s="0"/>
      <c r="B593" s="0"/>
      <c r="C593" s="0"/>
      <c r="D593" s="3"/>
      <c r="E593" s="3"/>
    </row>
    <row r="594" customFormat="false" ht="12.75" hidden="false" customHeight="false" outlineLevel="0" collapsed="false">
      <c r="A594" s="0"/>
      <c r="B594" s="0"/>
      <c r="C594" s="0"/>
      <c r="D594" s="3"/>
      <c r="E594" s="3"/>
    </row>
    <row r="595" customFormat="false" ht="12.75" hidden="false" customHeight="false" outlineLevel="0" collapsed="false">
      <c r="A595" s="0"/>
      <c r="B595" s="0"/>
      <c r="C595" s="0"/>
      <c r="D595" s="3"/>
      <c r="E595" s="3"/>
    </row>
    <row r="596" customFormat="false" ht="12.75" hidden="false" customHeight="false" outlineLevel="0" collapsed="false">
      <c r="A596" s="0"/>
      <c r="B596" s="0"/>
      <c r="C596" s="0"/>
      <c r="D596" s="3"/>
      <c r="E596" s="3"/>
    </row>
    <row r="597" customFormat="false" ht="12.75" hidden="false" customHeight="false" outlineLevel="0" collapsed="false">
      <c r="A597" s="0"/>
      <c r="B597" s="0"/>
      <c r="C597" s="0"/>
      <c r="D597" s="3"/>
      <c r="E597" s="3"/>
    </row>
    <row r="598" customFormat="false" ht="12.75" hidden="false" customHeight="false" outlineLevel="0" collapsed="false">
      <c r="A598" s="0"/>
      <c r="B598" s="0"/>
      <c r="C598" s="0"/>
      <c r="D598" s="3"/>
      <c r="E598" s="3"/>
    </row>
    <row r="599" customFormat="false" ht="12.75" hidden="false" customHeight="false" outlineLevel="0" collapsed="false">
      <c r="A599" s="0"/>
      <c r="B599" s="0"/>
      <c r="C599" s="0"/>
      <c r="D599" s="3"/>
      <c r="E599" s="3"/>
    </row>
    <row r="600" customFormat="false" ht="12.75" hidden="false" customHeight="false" outlineLevel="0" collapsed="false">
      <c r="A600" s="0"/>
      <c r="B600" s="0"/>
      <c r="C600" s="0"/>
      <c r="D600" s="3"/>
      <c r="E600" s="3"/>
    </row>
    <row r="601" customFormat="false" ht="12.75" hidden="false" customHeight="false" outlineLevel="0" collapsed="false">
      <c r="A601" s="0"/>
      <c r="B601" s="0"/>
      <c r="C601" s="0"/>
      <c r="D601" s="3"/>
      <c r="E601" s="3"/>
    </row>
    <row r="602" customFormat="false" ht="12.75" hidden="false" customHeight="false" outlineLevel="0" collapsed="false">
      <c r="A602" s="0"/>
      <c r="B602" s="0"/>
      <c r="C602" s="0"/>
      <c r="D602" s="3"/>
      <c r="E602" s="3"/>
    </row>
    <row r="603" customFormat="false" ht="12.75" hidden="false" customHeight="false" outlineLevel="0" collapsed="false">
      <c r="A603" s="0"/>
      <c r="B603" s="0"/>
      <c r="C603" s="0"/>
      <c r="D603" s="3"/>
      <c r="E603" s="3"/>
    </row>
    <row r="604" customFormat="false" ht="12.75" hidden="false" customHeight="false" outlineLevel="0" collapsed="false">
      <c r="A604" s="0"/>
      <c r="B604" s="0"/>
      <c r="C604" s="0"/>
      <c r="D604" s="3"/>
      <c r="E604" s="3"/>
      <c r="F604" s="0"/>
    </row>
    <row r="605" customFormat="false" ht="12.75" hidden="false" customHeight="false" outlineLevel="0" collapsed="false">
      <c r="A605" s="0"/>
      <c r="B605" s="0"/>
      <c r="C605" s="0"/>
      <c r="D605" s="3"/>
      <c r="E605" s="3"/>
      <c r="F605" s="0"/>
    </row>
    <row r="606" customFormat="false" ht="12.75" hidden="false" customHeight="false" outlineLevel="0" collapsed="false">
      <c r="A606" s="0"/>
      <c r="B606" s="0"/>
      <c r="C606" s="0"/>
      <c r="D606" s="3"/>
      <c r="E606" s="3"/>
      <c r="F606" s="0"/>
    </row>
    <row r="607" customFormat="false" ht="12.75" hidden="false" customHeight="false" outlineLevel="0" collapsed="false">
      <c r="A607" s="0"/>
      <c r="B607" s="0"/>
      <c r="C607" s="0"/>
      <c r="D607" s="3"/>
      <c r="E607" s="3"/>
      <c r="F607" s="0"/>
    </row>
    <row r="608" customFormat="false" ht="12.75" hidden="false" customHeight="false" outlineLevel="0" collapsed="false">
      <c r="A608" s="0"/>
      <c r="B608" s="0"/>
      <c r="C608" s="0"/>
      <c r="D608" s="3"/>
      <c r="E608" s="3"/>
      <c r="F608" s="0"/>
    </row>
    <row r="609" customFormat="false" ht="12.75" hidden="false" customHeight="false" outlineLevel="0" collapsed="false">
      <c r="A609" s="0"/>
      <c r="B609" s="0"/>
      <c r="C609" s="0"/>
      <c r="D609" s="3"/>
      <c r="E609" s="3"/>
      <c r="F609" s="0"/>
    </row>
    <row r="610" customFormat="false" ht="12.75" hidden="false" customHeight="false" outlineLevel="0" collapsed="false">
      <c r="A610" s="0"/>
      <c r="B610" s="0"/>
      <c r="C610" s="0"/>
      <c r="D610" s="3"/>
      <c r="E610" s="3"/>
      <c r="F610" s="0"/>
    </row>
    <row r="611" customFormat="false" ht="12.75" hidden="false" customHeight="false" outlineLevel="0" collapsed="false">
      <c r="A611" s="0"/>
      <c r="B611" s="0"/>
      <c r="C611" s="0"/>
      <c r="D611" s="3"/>
      <c r="E611" s="3"/>
      <c r="F611" s="0"/>
    </row>
    <row r="612" customFormat="false" ht="12.75" hidden="false" customHeight="false" outlineLevel="0" collapsed="false">
      <c r="A612" s="0"/>
      <c r="B612" s="0"/>
      <c r="C612" s="0"/>
      <c r="D612" s="3"/>
      <c r="E612" s="3"/>
      <c r="F612" s="0"/>
    </row>
    <row r="613" customFormat="false" ht="12.75" hidden="false" customHeight="false" outlineLevel="0" collapsed="false">
      <c r="A613" s="0"/>
      <c r="B613" s="0"/>
      <c r="C613" s="0"/>
      <c r="D613" s="3"/>
      <c r="E613" s="3"/>
      <c r="F613" s="0"/>
    </row>
    <row r="614" customFormat="false" ht="12.75" hidden="false" customHeight="false" outlineLevel="0" collapsed="false">
      <c r="A614" s="0"/>
      <c r="B614" s="0"/>
      <c r="C614" s="0"/>
      <c r="D614" s="3"/>
      <c r="E614" s="3"/>
      <c r="F614" s="0"/>
    </row>
    <row r="615" customFormat="false" ht="12.75" hidden="false" customHeight="false" outlineLevel="0" collapsed="false">
      <c r="A615" s="0"/>
      <c r="B615" s="0"/>
      <c r="C615" s="0"/>
      <c r="D615" s="3"/>
      <c r="E615" s="3"/>
      <c r="F615" s="0"/>
    </row>
    <row r="616" customFormat="false" ht="12.75" hidden="false" customHeight="false" outlineLevel="0" collapsed="false">
      <c r="A616" s="0"/>
      <c r="B616" s="0"/>
      <c r="C616" s="0"/>
      <c r="D616" s="3"/>
      <c r="E616" s="3"/>
      <c r="F616" s="0"/>
    </row>
    <row r="617" customFormat="false" ht="12.75" hidden="false" customHeight="false" outlineLevel="0" collapsed="false">
      <c r="A617" s="0"/>
      <c r="B617" s="0"/>
      <c r="C617" s="0"/>
      <c r="D617" s="3"/>
      <c r="E617" s="3"/>
      <c r="F617" s="0"/>
    </row>
    <row r="618" customFormat="false" ht="12.75" hidden="false" customHeight="false" outlineLevel="0" collapsed="false">
      <c r="A618" s="0"/>
      <c r="B618" s="0"/>
      <c r="C618" s="0"/>
      <c r="D618" s="3"/>
      <c r="E618" s="3"/>
      <c r="F618" s="0"/>
    </row>
    <row r="619" customFormat="false" ht="12.75" hidden="false" customHeight="false" outlineLevel="0" collapsed="false">
      <c r="A619" s="0"/>
      <c r="B619" s="0"/>
      <c r="C619" s="0"/>
      <c r="D619" s="3"/>
      <c r="E619" s="3"/>
      <c r="F619" s="0"/>
    </row>
    <row r="620" customFormat="false" ht="12.75" hidden="false" customHeight="false" outlineLevel="0" collapsed="false">
      <c r="A620" s="0"/>
      <c r="B620" s="0"/>
      <c r="C620" s="0"/>
      <c r="D620" s="3"/>
      <c r="E620" s="3"/>
      <c r="F620" s="0"/>
    </row>
    <row r="621" customFormat="false" ht="12.75" hidden="false" customHeight="false" outlineLevel="0" collapsed="false">
      <c r="A621" s="0"/>
      <c r="B621" s="0"/>
      <c r="C621" s="0"/>
      <c r="D621" s="3"/>
      <c r="E621" s="3"/>
      <c r="F621" s="0"/>
    </row>
    <row r="622" customFormat="false" ht="12.75" hidden="false" customHeight="false" outlineLevel="0" collapsed="false">
      <c r="A622" s="0"/>
      <c r="B622" s="0"/>
      <c r="C622" s="0"/>
      <c r="D622" s="3"/>
      <c r="E622" s="3"/>
      <c r="F622" s="0"/>
    </row>
    <row r="623" customFormat="false" ht="12.75" hidden="false" customHeight="false" outlineLevel="0" collapsed="false">
      <c r="A623" s="0"/>
      <c r="B623" s="0"/>
      <c r="C623" s="0"/>
      <c r="D623" s="3"/>
      <c r="E623" s="3"/>
      <c r="F623" s="0"/>
    </row>
    <row r="624" customFormat="false" ht="12.75" hidden="false" customHeight="false" outlineLevel="0" collapsed="false">
      <c r="A624" s="0"/>
      <c r="B624" s="0"/>
      <c r="C624" s="0"/>
      <c r="D624" s="3"/>
      <c r="E624" s="3"/>
      <c r="F624" s="0"/>
    </row>
    <row r="625" customFormat="false" ht="12.75" hidden="false" customHeight="false" outlineLevel="0" collapsed="false">
      <c r="A625" s="0"/>
      <c r="B625" s="0"/>
      <c r="C625" s="0"/>
      <c r="D625" s="3"/>
      <c r="E625" s="3"/>
      <c r="F625" s="0"/>
    </row>
    <row r="626" customFormat="false" ht="12.75" hidden="false" customHeight="false" outlineLevel="0" collapsed="false">
      <c r="A626" s="0"/>
      <c r="B626" s="0"/>
      <c r="C626" s="0"/>
      <c r="D626" s="3"/>
      <c r="E626" s="3"/>
      <c r="F626" s="0"/>
    </row>
    <row r="627" customFormat="false" ht="12.75" hidden="false" customHeight="false" outlineLevel="0" collapsed="false">
      <c r="A627" s="0"/>
      <c r="B627" s="0"/>
      <c r="F627" s="0"/>
    </row>
    <row r="628" customFormat="false" ht="12.75" hidden="false" customHeight="false" outlineLevel="0" collapsed="false">
      <c r="A628" s="0"/>
      <c r="B628" s="0"/>
      <c r="F628" s="0"/>
    </row>
    <row r="629" customFormat="false" ht="12.75" hidden="false" customHeight="false" outlineLevel="0" collapsed="false">
      <c r="A629" s="0"/>
      <c r="B629" s="0"/>
      <c r="F629" s="0"/>
    </row>
    <row r="630" customFormat="false" ht="12.75" hidden="false" customHeight="false" outlineLevel="0" collapsed="false">
      <c r="A630" s="0"/>
      <c r="B630" s="0"/>
      <c r="F630" s="0"/>
    </row>
    <row r="631" customFormat="false" ht="12.75" hidden="false" customHeight="false" outlineLevel="0" collapsed="false">
      <c r="A631" s="0"/>
      <c r="B631" s="0"/>
      <c r="F631" s="0"/>
    </row>
    <row r="632" customFormat="false" ht="12.75" hidden="false" customHeight="false" outlineLevel="0" collapsed="false">
      <c r="A632" s="0"/>
      <c r="B632" s="0"/>
      <c r="F632" s="0"/>
    </row>
    <row r="633" customFormat="false" ht="12.75" hidden="false" customHeight="false" outlineLevel="0" collapsed="false">
      <c r="A633" s="0"/>
      <c r="B633" s="0"/>
      <c r="F633" s="0"/>
    </row>
    <row r="634" customFormat="false" ht="12.75" hidden="false" customHeight="false" outlineLevel="0" collapsed="false">
      <c r="A634" s="0"/>
      <c r="B634" s="0"/>
      <c r="F634" s="0"/>
    </row>
    <row r="635" customFormat="false" ht="12.75" hidden="false" customHeight="false" outlineLevel="0" collapsed="false">
      <c r="A635" s="0"/>
      <c r="B635" s="0"/>
      <c r="F635" s="0"/>
    </row>
    <row r="636" customFormat="false" ht="12.75" hidden="false" customHeight="false" outlineLevel="0" collapsed="false">
      <c r="A636" s="0"/>
      <c r="B636" s="0"/>
      <c r="F636" s="0"/>
    </row>
    <row r="637" customFormat="false" ht="12.75" hidden="false" customHeight="false" outlineLevel="0" collapsed="false">
      <c r="A637" s="0"/>
      <c r="B637" s="0"/>
      <c r="F637" s="0"/>
    </row>
    <row r="638" customFormat="false" ht="12.75" hidden="false" customHeight="false" outlineLevel="0" collapsed="false">
      <c r="A638" s="0"/>
      <c r="B638" s="0"/>
      <c r="F638" s="0"/>
    </row>
    <row r="639" customFormat="false" ht="12.75" hidden="false" customHeight="false" outlineLevel="0" collapsed="false">
      <c r="A639" s="0"/>
      <c r="B639" s="0"/>
      <c r="F639" s="0"/>
    </row>
    <row r="640" customFormat="false" ht="12.75" hidden="false" customHeight="false" outlineLevel="0" collapsed="false">
      <c r="A640" s="0"/>
      <c r="B640" s="0"/>
      <c r="F640" s="0"/>
    </row>
    <row r="641" customFormat="false" ht="12.75" hidden="false" customHeight="false" outlineLevel="0" collapsed="false">
      <c r="A641" s="0"/>
      <c r="B641" s="0"/>
      <c r="C641" s="0"/>
      <c r="D641" s="3"/>
      <c r="E641" s="3"/>
      <c r="F641" s="0"/>
    </row>
    <row r="642" customFormat="false" ht="12.75" hidden="false" customHeight="false" outlineLevel="0" collapsed="false">
      <c r="A642" s="0"/>
      <c r="B642" s="0"/>
      <c r="C642" s="0"/>
      <c r="D642" s="3"/>
      <c r="E642" s="3"/>
      <c r="F642" s="0"/>
    </row>
    <row r="643" customFormat="false" ht="12.75" hidden="false" customHeight="false" outlineLevel="0" collapsed="false">
      <c r="A643" s="0"/>
      <c r="B643" s="0"/>
      <c r="C643" s="0"/>
      <c r="D643" s="3"/>
      <c r="E643" s="3"/>
      <c r="F643" s="0"/>
    </row>
    <row r="644" customFormat="false" ht="12.75" hidden="false" customHeight="false" outlineLevel="0" collapsed="false">
      <c r="A644" s="0"/>
      <c r="B644" s="0"/>
      <c r="C644" s="0"/>
      <c r="D644" s="3"/>
      <c r="E644" s="3"/>
      <c r="F644" s="0"/>
    </row>
    <row r="645" customFormat="false" ht="12.75" hidden="false" customHeight="false" outlineLevel="0" collapsed="false">
      <c r="A645" s="0"/>
      <c r="B645" s="0"/>
      <c r="C645" s="0"/>
      <c r="D645" s="3"/>
      <c r="E645" s="3"/>
      <c r="F645" s="0"/>
    </row>
    <row r="646" customFormat="false" ht="12.75" hidden="false" customHeight="false" outlineLevel="0" collapsed="false">
      <c r="A646" s="0"/>
      <c r="B646" s="0"/>
      <c r="C646" s="0"/>
      <c r="D646" s="3"/>
      <c r="E646" s="3"/>
      <c r="F646" s="0"/>
    </row>
    <row r="647" customFormat="false" ht="12.75" hidden="false" customHeight="false" outlineLevel="0" collapsed="false">
      <c r="A647" s="0"/>
      <c r="B647" s="0"/>
      <c r="C647" s="0"/>
      <c r="D647" s="3"/>
      <c r="E647" s="3"/>
      <c r="F647" s="0"/>
    </row>
    <row r="648" customFormat="false" ht="12.75" hidden="false" customHeight="false" outlineLevel="0" collapsed="false">
      <c r="A648" s="0"/>
      <c r="B648" s="0"/>
      <c r="C648" s="0"/>
      <c r="D648" s="3"/>
      <c r="E648" s="3"/>
      <c r="F648" s="0"/>
    </row>
    <row r="649" customFormat="false" ht="12.75" hidden="false" customHeight="false" outlineLevel="0" collapsed="false">
      <c r="A649" s="0"/>
      <c r="B649" s="0"/>
      <c r="C649" s="0"/>
      <c r="D649" s="3"/>
      <c r="E649" s="3"/>
      <c r="F649" s="0"/>
    </row>
    <row r="650" customFormat="false" ht="12.75" hidden="false" customHeight="false" outlineLevel="0" collapsed="false">
      <c r="A650" s="0"/>
      <c r="B650" s="0"/>
      <c r="C650" s="0"/>
      <c r="D650" s="3"/>
      <c r="E650" s="3"/>
      <c r="F650" s="0"/>
    </row>
    <row r="651" customFormat="false" ht="12.75" hidden="false" customHeight="false" outlineLevel="0" collapsed="false">
      <c r="A651" s="0"/>
      <c r="B651" s="0"/>
      <c r="C651" s="0"/>
      <c r="D651" s="3"/>
      <c r="E651" s="3"/>
      <c r="F651" s="0"/>
    </row>
    <row r="652" customFormat="false" ht="12.75" hidden="false" customHeight="false" outlineLevel="0" collapsed="false">
      <c r="A652" s="0"/>
      <c r="B652" s="0"/>
      <c r="C652" s="0"/>
      <c r="D652" s="3"/>
      <c r="E652" s="3"/>
      <c r="F652" s="0"/>
    </row>
    <row r="653" customFormat="false" ht="12.75" hidden="false" customHeight="false" outlineLevel="0" collapsed="false">
      <c r="A653" s="0"/>
      <c r="B653" s="0"/>
      <c r="C653" s="0"/>
      <c r="D653" s="3"/>
      <c r="E653" s="3"/>
      <c r="F653" s="0"/>
    </row>
    <row r="654" customFormat="false" ht="12.75" hidden="false" customHeight="false" outlineLevel="0" collapsed="false">
      <c r="A654" s="0"/>
      <c r="B654" s="0"/>
      <c r="C654" s="0"/>
      <c r="D654" s="3"/>
      <c r="E654" s="3"/>
      <c r="F654" s="0"/>
    </row>
    <row r="655" customFormat="false" ht="12.75" hidden="false" customHeight="false" outlineLevel="0" collapsed="false">
      <c r="A655" s="0"/>
      <c r="B655" s="0"/>
      <c r="C655" s="0"/>
      <c r="D655" s="3"/>
      <c r="E655" s="3"/>
      <c r="F655" s="0"/>
    </row>
    <row r="656" customFormat="false" ht="12.75" hidden="false" customHeight="false" outlineLevel="0" collapsed="false">
      <c r="A656" s="0"/>
      <c r="B656" s="0"/>
      <c r="C656" s="0"/>
      <c r="D656" s="3"/>
      <c r="E656" s="3"/>
      <c r="F656" s="0"/>
    </row>
    <row r="657" customFormat="false" ht="12.75" hidden="false" customHeight="false" outlineLevel="0" collapsed="false">
      <c r="A657" s="0"/>
      <c r="B657" s="0"/>
      <c r="C657" s="0"/>
      <c r="D657" s="3"/>
      <c r="E657" s="3"/>
      <c r="F657" s="0"/>
    </row>
    <row r="658" customFormat="false" ht="12.75" hidden="false" customHeight="false" outlineLevel="0" collapsed="false">
      <c r="A658" s="0"/>
      <c r="B658" s="0"/>
      <c r="C658" s="0"/>
      <c r="D658" s="3"/>
      <c r="E658" s="3"/>
      <c r="F658" s="0"/>
    </row>
    <row r="659" customFormat="false" ht="12.75" hidden="false" customHeight="false" outlineLevel="0" collapsed="false">
      <c r="A659" s="0"/>
      <c r="B659" s="0"/>
      <c r="C659" s="0"/>
      <c r="D659" s="3"/>
      <c r="E659" s="3"/>
      <c r="F659" s="0"/>
    </row>
    <row r="660" customFormat="false" ht="12.75" hidden="false" customHeight="false" outlineLevel="0" collapsed="false">
      <c r="A660" s="0"/>
      <c r="B660" s="0"/>
      <c r="C660" s="0"/>
      <c r="D660" s="3"/>
      <c r="E660" s="3"/>
      <c r="F660" s="0"/>
    </row>
    <row r="661" customFormat="false" ht="12.75" hidden="false" customHeight="false" outlineLevel="0" collapsed="false">
      <c r="A661" s="0"/>
      <c r="B661" s="0"/>
      <c r="C661" s="0"/>
      <c r="D661" s="3"/>
      <c r="E661" s="3"/>
      <c r="F661" s="0"/>
    </row>
    <row r="662" customFormat="false" ht="12.75" hidden="false" customHeight="false" outlineLevel="0" collapsed="false">
      <c r="A662" s="0"/>
      <c r="B662" s="0"/>
      <c r="C662" s="0"/>
      <c r="D662" s="3"/>
      <c r="E662" s="3"/>
      <c r="F662" s="0"/>
    </row>
    <row r="663" customFormat="false" ht="12.75" hidden="false" customHeight="false" outlineLevel="0" collapsed="false">
      <c r="A663" s="0"/>
      <c r="B663" s="0"/>
      <c r="C663" s="0"/>
      <c r="D663" s="3"/>
      <c r="E663" s="3"/>
      <c r="F663" s="0"/>
    </row>
    <row r="664" customFormat="false" ht="12.75" hidden="false" customHeight="false" outlineLevel="0" collapsed="false">
      <c r="A664" s="0"/>
      <c r="B664" s="0"/>
      <c r="C664" s="0"/>
      <c r="D664" s="3"/>
      <c r="E664" s="3"/>
      <c r="F664" s="0"/>
    </row>
    <row r="665" customFormat="false" ht="12.75" hidden="false" customHeight="false" outlineLevel="0" collapsed="false">
      <c r="A665" s="0"/>
      <c r="B665" s="0"/>
      <c r="C665" s="0"/>
      <c r="D665" s="3"/>
      <c r="E665" s="3"/>
      <c r="F665" s="0"/>
    </row>
    <row r="666" customFormat="false" ht="12.75" hidden="false" customHeight="false" outlineLevel="0" collapsed="false">
      <c r="A666" s="0"/>
      <c r="B666" s="0"/>
      <c r="C666" s="0"/>
      <c r="D666" s="3"/>
      <c r="E666" s="3"/>
      <c r="F666" s="0"/>
    </row>
    <row r="667" customFormat="false" ht="12.75" hidden="false" customHeight="false" outlineLevel="0" collapsed="false">
      <c r="A667" s="0"/>
      <c r="B667" s="0"/>
      <c r="C667" s="0"/>
      <c r="D667" s="3"/>
      <c r="E667" s="3"/>
      <c r="F667" s="0"/>
    </row>
    <row r="668" customFormat="false" ht="12.75" hidden="false" customHeight="false" outlineLevel="0" collapsed="false">
      <c r="A668" s="0"/>
      <c r="B668" s="0"/>
      <c r="C668" s="0"/>
      <c r="D668" s="3"/>
      <c r="E668" s="3"/>
      <c r="F668" s="0"/>
    </row>
    <row r="669" customFormat="false" ht="12.75" hidden="false" customHeight="false" outlineLevel="0" collapsed="false">
      <c r="A669" s="0"/>
      <c r="B669" s="0"/>
      <c r="C669" s="0"/>
      <c r="D669" s="3"/>
      <c r="E669" s="3"/>
      <c r="F669" s="0"/>
    </row>
    <row r="670" customFormat="false" ht="12.75" hidden="false" customHeight="false" outlineLevel="0" collapsed="false">
      <c r="A670" s="0"/>
      <c r="B670" s="0"/>
      <c r="C670" s="0"/>
      <c r="D670" s="3"/>
      <c r="E670" s="3"/>
      <c r="F670" s="0"/>
    </row>
    <row r="671" customFormat="false" ht="12.75" hidden="false" customHeight="false" outlineLevel="0" collapsed="false">
      <c r="A671" s="0"/>
      <c r="B671" s="0"/>
      <c r="C671" s="0"/>
      <c r="D671" s="3"/>
      <c r="E671" s="3"/>
      <c r="F671" s="0"/>
    </row>
    <row r="672" customFormat="false" ht="12.75" hidden="false" customHeight="false" outlineLevel="0" collapsed="false">
      <c r="A672" s="0"/>
      <c r="B672" s="0"/>
      <c r="C672" s="0"/>
      <c r="D672" s="3"/>
      <c r="E672" s="3"/>
      <c r="F672" s="0"/>
    </row>
    <row r="673" customFormat="false" ht="12.75" hidden="false" customHeight="false" outlineLevel="0" collapsed="false">
      <c r="A673" s="0"/>
      <c r="B673" s="0"/>
      <c r="C673" s="0"/>
      <c r="D673" s="3"/>
      <c r="E673" s="3"/>
      <c r="F673" s="0"/>
    </row>
    <row r="674" customFormat="false" ht="12.75" hidden="false" customHeight="false" outlineLevel="0" collapsed="false">
      <c r="A674" s="0"/>
      <c r="B674" s="0"/>
      <c r="C674" s="0"/>
      <c r="D674" s="3"/>
      <c r="E674" s="3"/>
      <c r="F674" s="0"/>
    </row>
    <row r="675" customFormat="false" ht="12.75" hidden="false" customHeight="false" outlineLevel="0" collapsed="false">
      <c r="A675" s="0"/>
      <c r="B675" s="0"/>
      <c r="C675" s="0"/>
      <c r="D675" s="3"/>
      <c r="E675" s="3"/>
      <c r="F675" s="0"/>
    </row>
    <row r="676" customFormat="false" ht="12.75" hidden="false" customHeight="false" outlineLevel="0" collapsed="false">
      <c r="A676" s="0"/>
      <c r="B676" s="0"/>
      <c r="C676" s="0"/>
      <c r="D676" s="3"/>
      <c r="E676" s="3"/>
      <c r="F676" s="0"/>
    </row>
    <row r="677" customFormat="false" ht="12.75" hidden="false" customHeight="false" outlineLevel="0" collapsed="false">
      <c r="A677" s="0"/>
      <c r="B677" s="0"/>
      <c r="C677" s="0"/>
      <c r="D677" s="3"/>
      <c r="E677" s="3"/>
      <c r="F677" s="0"/>
    </row>
    <row r="678" customFormat="false" ht="12.75" hidden="false" customHeight="false" outlineLevel="0" collapsed="false">
      <c r="A678" s="0"/>
      <c r="B678" s="0"/>
      <c r="C678" s="0"/>
      <c r="D678" s="3"/>
      <c r="E678" s="3"/>
      <c r="F678" s="0"/>
    </row>
    <row r="679" customFormat="false" ht="12.75" hidden="false" customHeight="false" outlineLevel="0" collapsed="false">
      <c r="A679" s="0"/>
      <c r="B679" s="0"/>
      <c r="C679" s="0"/>
      <c r="D679" s="3"/>
      <c r="E679" s="3"/>
      <c r="F679" s="0"/>
    </row>
    <row r="680" customFormat="false" ht="12.75" hidden="false" customHeight="false" outlineLevel="0" collapsed="false">
      <c r="A680" s="0"/>
      <c r="B680" s="0"/>
      <c r="C680" s="0"/>
      <c r="D680" s="3"/>
      <c r="E680" s="3"/>
      <c r="F680" s="0"/>
    </row>
    <row r="681" customFormat="false" ht="12.75" hidden="false" customHeight="false" outlineLevel="0" collapsed="false">
      <c r="A681" s="0"/>
      <c r="B681" s="0"/>
      <c r="C681" s="0"/>
      <c r="D681" s="3"/>
      <c r="E681" s="3"/>
      <c r="F681" s="0"/>
    </row>
    <row r="682" customFormat="false" ht="12.75" hidden="false" customHeight="false" outlineLevel="0" collapsed="false">
      <c r="A682" s="0"/>
      <c r="B682" s="0"/>
      <c r="C682" s="0"/>
      <c r="D682" s="3"/>
      <c r="E682" s="3"/>
      <c r="F682" s="0"/>
    </row>
    <row r="683" customFormat="false" ht="12.75" hidden="false" customHeight="false" outlineLevel="0" collapsed="false">
      <c r="A683" s="0"/>
      <c r="B683" s="0"/>
      <c r="C683" s="0"/>
      <c r="D683" s="3"/>
      <c r="E683" s="3"/>
      <c r="F683" s="0"/>
    </row>
  </sheetData>
  <mergeCells count="2">
    <mergeCell ref="B8:D8"/>
    <mergeCell ref="B11:D11"/>
  </mergeCells>
  <printOptions headings="false" gridLines="true" gridLinesSet="true" horizontalCentered="false" verticalCentered="false"/>
  <pageMargins left="0.747916666666667" right="0.747916666666667" top="0.433333333333333" bottom="0.433333333333333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ица &amp;P из &amp;N</oddHeader>
    <oddFooter/>
  </headerFooter>
  <rowBreaks count="2" manualBreakCount="2">
    <brk id="170" man="true" max="16383" min="0"/>
    <brk id="4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2:27:39Z</dcterms:created>
  <dc:creator>FO</dc:creator>
  <dc:description/>
  <dc:language>en-US</dc:language>
  <cp:lastModifiedBy>fo-nhoper-7</cp:lastModifiedBy>
  <cp:lastPrinted>2022-07-21T13:00:53Z</cp:lastPrinted>
  <dcterms:modified xsi:type="dcterms:W3CDTF">2022-07-27T13:40:42Z</dcterms:modified>
  <cp:revision>0</cp:revision>
  <dc:subject/>
  <dc:title/>
</cp:coreProperties>
</file>